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  <sheet name="Revision_History" sheetId="2" state="visible" r:id="rId3"/>
    <sheet name="Rep contact" sheetId="3" state="visible" r:id="rId4"/>
    <sheet name="Task List" sheetId="4" state="visible" r:id="rId5"/>
    <sheet name="Assy_Variation" sheetId="5" state="visible" r:id="rId6"/>
  </sheets>
  <definedNames>
    <definedName function="false" hidden="false" localSheetId="0" name="_xlnm.Print_Area" vbProcedure="false">BOM!$A$1:$R$54</definedName>
    <definedName function="false" hidden="false" localSheetId="0" name="_xlnm.Print_Titles" vbProcedure="false">BOM!$1:$5</definedName>
    <definedName function="false" hidden="false" localSheetId="3" name="_xlnm.Print_Area" vbProcedure="false">'Task List'!$A$1:$B$13</definedName>
    <definedName function="false" hidden="false" localSheetId="0" name="digikey" vbProcedure="false">BOM!$T$102</definedName>
    <definedName function="false" hidden="false" localSheetId="0" name="mouser" vbProcedure="false">BOM!$T$82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BOM!$T$63:$T$63</definedName>
    <definedName function="false" hidden="false" localSheetId="0" name="TABLE_18" vbProcedure="false">BOM!$T$66:$T$66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BOM!$T$71:$T$71</definedName>
    <definedName function="false" hidden="false" localSheetId="0" name="TABLE_21" vbProcedure="false">BOM!$T$71:$T$71</definedName>
    <definedName function="false" hidden="false" localSheetId="0" name="TABLE_22" vbProcedure="false">BOM!$T$71:$T$71</definedName>
    <definedName function="false" hidden="false" localSheetId="0" name="TABLE_23" vbProcedure="false">BOM!$T$71:$T$71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3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0" name="TABLE_8" vbProcedure="false">#REF!</definedName>
    <definedName function="false" hidden="false" localSheetId="0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8"/>
            <color rgb="FF000000"/>
            <rFont val="Tahoma"/>
            <family val="0"/>
          </rPr>
          <t xml:space="preserve">Dan Consiglio:
</t>
        </r>
        <r>
          <rPr>
            <sz val="8"/>
            <color rgb="FF000000"/>
            <rFont val="Tahoma"/>
            <family val="0"/>
          </rPr>
          <t xml:space="preserve">See special instructions for how many boards get item 40 vs item 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41</xdr:rowOff>
              </xdr:from>
              <xdr:to>
                <xdr:col>4</xdr:col>
                <xdr:colOff>-86</xdr:colOff>
                <xdr:row>49</xdr:row>
                <xdr:rowOff>13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0"/>
          </rPr>
          <t xml:space="preserve">Dan Consiglio:
</t>
        </r>
        <r>
          <rPr>
            <sz val="8"/>
            <color rgb="FF000000"/>
            <rFont val="Tahoma"/>
            <family val="0"/>
          </rPr>
          <t xml:space="preserve">See special instructions for how many boards get item 40 vs item 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7</xdr:rowOff>
              </xdr:from>
              <xdr:to>
                <xdr:col>4</xdr:col>
                <xdr:colOff>-86</xdr:colOff>
                <xdr:row>50</xdr:row>
                <xdr:rowOff>13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</rPr>
          <t xml:space="preserve">Dan Consiglio:
</t>
        </r>
        <r>
          <rPr>
            <sz val="8"/>
            <color rgb="FF000000"/>
            <rFont val="Tahoma"/>
            <family val="0"/>
          </rPr>
          <t xml:space="preserve">See special instructions some brds have nothing installed at U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7</xdr:rowOff>
              </xdr:from>
              <xdr:to>
                <xdr:col>4</xdr:col>
                <xdr:colOff>-86</xdr:colOff>
                <xdr:row>51</xdr:row>
                <xdr:rowOff>13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0"/>
          </rPr>
          <t xml:space="preserve">Dan Consiglio:
</t>
        </r>
        <r>
          <rPr>
            <sz val="8"/>
            <color rgb="FF000000"/>
            <rFont val="Tahoma"/>
            <family val="0"/>
          </rPr>
          <t xml:space="preserve">See special assy instructions as not all brds get this part instal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12</xdr:rowOff>
              </xdr:from>
              <xdr:to>
                <xdr:col>4</xdr:col>
                <xdr:colOff>-86</xdr:colOff>
                <xdr:row>5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2" uniqueCount="543">
  <si>
    <t xml:space="preserve">NXP Semiconductors</t>
  </si>
  <si>
    <t xml:space="preserve">Bill of Material</t>
  </si>
  <si>
    <t xml:space="preserve">LPC3250 SDR Module Board</t>
  </si>
  <si>
    <r>
      <rPr>
        <sz val="10"/>
        <rFont val="Arial"/>
        <family val="2"/>
      </rPr>
      <t xml:space="preserve">Pa</t>
    </r>
    <r>
      <rPr>
        <sz val="10"/>
        <rFont val="Arial"/>
        <family val="0"/>
      </rPr>
      <t xml:space="preserve">rt Number:</t>
    </r>
  </si>
  <si>
    <t xml:space="preserve">MOD32501-01  Revision A</t>
  </si>
  <si>
    <t xml:space="preserve">Date:</t>
  </si>
  <si>
    <t xml:space="preserve">Component Source</t>
  </si>
  <si>
    <t xml:space="preserve">Part type =</t>
  </si>
  <si>
    <t xml:space="preserve">Item </t>
  </si>
  <si>
    <t xml:space="preserve">Part Number         </t>
  </si>
  <si>
    <t xml:space="preserve">Qty  </t>
  </si>
  <si>
    <t xml:space="preserve">Part Reference           </t>
  </si>
  <si>
    <t xml:space="preserve">Description                       </t>
  </si>
  <si>
    <t xml:space="preserve">Manufacturer             </t>
  </si>
  <si>
    <t xml:space="preserve">MFG Part Number          </t>
  </si>
  <si>
    <t xml:space="preserve">Value      </t>
  </si>
  <si>
    <t xml:space="preserve">Rating     </t>
  </si>
  <si>
    <t xml:space="preserve">Do Not Install</t>
  </si>
  <si>
    <t xml:space="preserve">Cost EA</t>
  </si>
  <si>
    <t xml:space="preserve">Ext. Cost</t>
  </si>
  <si>
    <t xml:space="preserve">Consigned</t>
  </si>
  <si>
    <t xml:space="preserve">Rep / Vendor</t>
  </si>
  <si>
    <t xml:space="preserve">Sample QTY ordered</t>
  </si>
  <si>
    <t xml:space="preserve">Samples due date</t>
  </si>
  <si>
    <t xml:space="preserve">Qty in consigned kit</t>
  </si>
  <si>
    <t xml:space="preserve">Vendor</t>
  </si>
  <si>
    <t xml:space="preserve">Vendor part number</t>
  </si>
  <si>
    <t xml:space="preserve">Purchase Quantity</t>
  </si>
  <si>
    <t xml:space="preserve">Unit Price</t>
  </si>
  <si>
    <t xml:space="preserve">Price</t>
  </si>
  <si>
    <t xml:space="preserve">Number of boards required</t>
  </si>
  <si>
    <t xml:space="preserve">Total quantity required</t>
  </si>
  <si>
    <t xml:space="preserve">Packaging type</t>
  </si>
  <si>
    <t xml:space="preserve">Pb-free</t>
  </si>
  <si>
    <t xml:space="preserve">SMT</t>
  </si>
  <si>
    <t xml:space="preserve">SMT Total</t>
  </si>
  <si>
    <t xml:space="preserve">Fine Pitch</t>
  </si>
  <si>
    <t xml:space="preserve">FP Total</t>
  </si>
  <si>
    <t xml:space="preserve">TH</t>
  </si>
  <si>
    <t xml:space="preserve">TH Total</t>
  </si>
  <si>
    <t xml:space="preserve">BGA/QFN</t>
  </si>
  <si>
    <t xml:space="preserve">BGA/QFN Total</t>
  </si>
  <si>
    <t xml:space="preserve">121-0000020         </t>
  </si>
  <si>
    <t xml:space="preserve">C57</t>
  </si>
  <si>
    <t xml:space="preserve">CAP CER 150PF 50V 5% NPO, 0603    </t>
  </si>
  <si>
    <t xml:space="preserve">GENERIC                  </t>
  </si>
  <si>
    <t xml:space="preserve">CAP_150pF_5%_0603        </t>
  </si>
  <si>
    <t xml:space="preserve">150pF      </t>
  </si>
  <si>
    <t xml:space="preserve">50V        </t>
  </si>
  <si>
    <t xml:space="preserve">     </t>
  </si>
  <si>
    <t xml:space="preserve">Digikey</t>
  </si>
  <si>
    <t xml:space="preserve">PCC151ACVCT-ND</t>
  </si>
  <si>
    <t xml:space="preserve">yes</t>
  </si>
  <si>
    <t xml:space="preserve">121-0005567         </t>
  </si>
  <si>
    <t xml:space="preserve">C9, C10, C12, C15, C16, C17, C18, C23, C24, C25, C27, C28, C29, C39, C42, C44, C45, C48, C50, C54, C60, C61, C70, C71, C73, C75, C80, C82, C83, C84, C86</t>
  </si>
  <si>
    <t xml:space="preserve">CAP SMD MLC 0402 .1uF 10% 10V     </t>
  </si>
  <si>
    <t xml:space="preserve">CER 0.1UF 10V 10% X5R_0402</t>
  </si>
  <si>
    <t xml:space="preserve">0.1uF      </t>
  </si>
  <si>
    <t xml:space="preserve">10V        </t>
  </si>
  <si>
    <t xml:space="preserve">587-1227-1-ND</t>
  </si>
  <si>
    <t xml:space="preserve">121-0005568         </t>
  </si>
  <si>
    <t xml:space="preserve">C3, C8, C11, C20, C26, C30, C38, C41, C43, C46, C47, C53, C55, C59, C62, C67, C68, C69, C72, C74, C76, C77, C78, C79, C81, C85, C87</t>
  </si>
  <si>
    <t xml:space="preserve">CAP SMD MLC 0402 .01uF 10% 25V    </t>
  </si>
  <si>
    <t xml:space="preserve">CER 0.01UF 25V 10% X7R_0402</t>
  </si>
  <si>
    <t xml:space="preserve">0.01uF     </t>
  </si>
  <si>
    <t xml:space="preserve">25v        </t>
  </si>
  <si>
    <t xml:space="preserve">587-1223-1-ND</t>
  </si>
  <si>
    <t xml:space="preserve">121-0005767         </t>
  </si>
  <si>
    <t xml:space="preserve">C7, C14, C19, C32, C33, C34, C35, C36, C37</t>
  </si>
  <si>
    <t xml:space="preserve">CAP SMD MLC 0603 4.7uF 20% 6.3V X5R</t>
  </si>
  <si>
    <t xml:space="preserve">CAP_4.7uF_6.3V_20%_0603  </t>
  </si>
  <si>
    <t xml:space="preserve">4.7uF      </t>
  </si>
  <si>
    <t xml:space="preserve">6.3V       </t>
  </si>
  <si>
    <t xml:space="preserve">PCC2318CT-ND</t>
  </si>
  <si>
    <t xml:space="preserve">C1608C0G1E392J      </t>
  </si>
  <si>
    <t xml:space="preserve">C58</t>
  </si>
  <si>
    <t xml:space="preserve">CAP CER 3900pF 25V 5% 0603 COG    </t>
  </si>
  <si>
    <t xml:space="preserve">TDK                      </t>
  </si>
  <si>
    <t xml:space="preserve">CAP CER 3900pF 25V 5% 0603 COG</t>
  </si>
  <si>
    <t xml:space="preserve">0.0039uF   </t>
  </si>
  <si>
    <t xml:space="preserve">445-2665-1-ND</t>
  </si>
  <si>
    <t xml:space="preserve">CAPC-0001-0102      </t>
  </si>
  <si>
    <t xml:space="preserve">C56, C63, C64, C65, C66</t>
  </si>
  <si>
    <t xml:space="preserve">CAP SMD MLC 0603 50V NPO/X7R      </t>
  </si>
  <si>
    <t xml:space="preserve">CAP_0.001uF_10%_0603     </t>
  </si>
  <si>
    <t xml:space="preserve">0.001uF    </t>
  </si>
  <si>
    <t xml:space="preserve">399-1082-1-ND</t>
  </si>
  <si>
    <t xml:space="preserve">ECJ-1VC1H120J       </t>
  </si>
  <si>
    <t xml:space="preserve">C5, C6</t>
  </si>
  <si>
    <t xml:space="preserve">CAP SMD 12pF NPO 5% ECJ50V 0603   </t>
  </si>
  <si>
    <t xml:space="preserve">CAP_12pF_5%_0603         </t>
  </si>
  <si>
    <t xml:space="preserve">12pF       </t>
  </si>
  <si>
    <t xml:space="preserve">PCC120ACVCT-ND</t>
  </si>
  <si>
    <t xml:space="preserve">ECJ-1VC1H220J       </t>
  </si>
  <si>
    <t xml:space="preserve">C51, C52</t>
  </si>
  <si>
    <t xml:space="preserve">CAP SMD MLC 0603 50V NPO/COG      </t>
  </si>
  <si>
    <t xml:space="preserve">CAP_22pF_5%_0603         </t>
  </si>
  <si>
    <t xml:space="preserve">22pF       </t>
  </si>
  <si>
    <t xml:space="preserve">PCC220ACVCT-ND</t>
  </si>
  <si>
    <t xml:space="preserve">JMK212BJ106KD-T     </t>
  </si>
  <si>
    <t xml:space="preserve">C4, C21, C22, C31, C40, C49</t>
  </si>
  <si>
    <t xml:space="preserve">CAP CER 10uF 6.3V 10% 0805 X5R    </t>
  </si>
  <si>
    <t xml:space="preserve">Taiyo Yuden              </t>
  </si>
  <si>
    <t xml:space="preserve">CAP CER 10uF 6.3V 10% 0805 X5R</t>
  </si>
  <si>
    <t xml:space="preserve">10uF       </t>
  </si>
  <si>
    <t xml:space="preserve">587-1304-1-ND</t>
  </si>
  <si>
    <t xml:space="preserve">LMK212BJ475KG-T     </t>
  </si>
  <si>
    <t xml:space="preserve">C1, C2, C13</t>
  </si>
  <si>
    <t xml:space="preserve">CAP SMD MLC 0805 4.7uF 10% 10V X5R</t>
  </si>
  <si>
    <t xml:space="preserve">CAP_4.7uF_10V_10%_0805_X5R</t>
  </si>
  <si>
    <t xml:space="preserve">587-1298-1-ND</t>
  </si>
  <si>
    <t xml:space="preserve">BAT54C-7-F          </t>
  </si>
  <si>
    <t xml:space="preserve">D1</t>
  </si>
  <si>
    <t xml:space="preserve">Diode dual Schottky 300mA SOT-23  </t>
  </si>
  <si>
    <t xml:space="preserve">Diodes Inc               </t>
  </si>
  <si>
    <t xml:space="preserve">BAT54C-7-F               </t>
  </si>
  <si>
    <t xml:space="preserve">           </t>
  </si>
  <si>
    <t xml:space="preserve">BLM18BA121SN1D      </t>
  </si>
  <si>
    <t xml:space="preserve">FB1</t>
  </si>
  <si>
    <t xml:space="preserve">Fer Bead, SMD, 120 ohm, 100Mhz, 0603</t>
  </si>
  <si>
    <t xml:space="preserve">FB_120_200ma_0603        </t>
  </si>
  <si>
    <t xml:space="preserve">120H       </t>
  </si>
  <si>
    <t xml:space="preserve">490-1019-1-ND</t>
  </si>
  <si>
    <t xml:space="preserve">CONN-0001-0002      </t>
  </si>
  <si>
    <t xml:space="preserve">JP1, JP2, JP3, JP4, JP5, JP6, JP8, JP10, JP11, JP12, JP13, JP14, JP15, JP16, JP17, JP18, JP19, JP20</t>
  </si>
  <si>
    <t xml:space="preserve">HDR-1x02 .025SQ PIN .100 CENTERS  </t>
  </si>
  <si>
    <t xml:space="preserve">HDR-1x02                 </t>
  </si>
  <si>
    <t xml:space="preserve">&gt; 300</t>
  </si>
  <si>
    <t xml:space="preserve">CONN-0001-0003      </t>
  </si>
  <si>
    <t xml:space="preserve">JP7, JP9, JP21, JP22, JP23</t>
  </si>
  <si>
    <t xml:space="preserve">HDR-1x03 .025SQ PIN .100 CENTERS  </t>
  </si>
  <si>
    <t xml:space="preserve">HDR-1x03                 </t>
  </si>
  <si>
    <t xml:space="preserve">CONN-0106-0038      </t>
  </si>
  <si>
    <t xml:space="preserve">J1, J2, J3</t>
  </si>
  <si>
    <t xml:space="preserve">AMP 767054-1                      </t>
  </si>
  <si>
    <t xml:space="preserve">AMP                      </t>
  </si>
  <si>
    <t xml:space="preserve">AMP 767054-1             </t>
  </si>
  <si>
    <t xml:space="preserve">QTH-060-01-L-D-A     </t>
  </si>
  <si>
    <t xml:space="preserve">J4, J5</t>
  </si>
  <si>
    <t xml:space="preserve">SAMTEC Hi Speed Header            </t>
  </si>
  <si>
    <t xml:space="preserve">Samtec                   </t>
  </si>
  <si>
    <t xml:space="preserve">HS-HDR- 60               </t>
  </si>
  <si>
    <t xml:space="preserve">Samtec</t>
  </si>
  <si>
    <t xml:space="preserve">VLF3012AT-4R7MR74   </t>
  </si>
  <si>
    <t xml:space="preserve">L1, L2</t>
  </si>
  <si>
    <t xml:space="preserve">Coil 4.7uH 740mA 2.8mmsq SMT      </t>
  </si>
  <si>
    <t xml:space="preserve">VLF3012AT-4R7MR74        </t>
  </si>
  <si>
    <t xml:space="preserve">4.7u       </t>
  </si>
  <si>
    <t xml:space="preserve">800mA      </t>
  </si>
  <si>
    <t xml:space="preserve">445-3225-1-ND</t>
  </si>
  <si>
    <t xml:space="preserve">VLF3012AT-3R3MR87   </t>
  </si>
  <si>
    <t xml:space="preserve">L3</t>
  </si>
  <si>
    <t xml:space="preserve">Coil 3.3uH 870mA 2.8mmsq SMT      </t>
  </si>
  <si>
    <t xml:space="preserve">VLF3012AT-3R3MR87        </t>
  </si>
  <si>
    <t xml:space="preserve">3.3u       </t>
  </si>
  <si>
    <t xml:space="preserve">870mA      </t>
  </si>
  <si>
    <t xml:space="preserve">445-3224-1-ND</t>
  </si>
  <si>
    <t xml:space="preserve">HWR-0030-0001       </t>
  </si>
  <si>
    <t xml:space="preserve">M5, M6, M42, M43, M44, M45, M46, M47, M48, M49, M50, M51, M52, M53, M54, M55, M56, M57, M62, M71, M74</t>
  </si>
  <si>
    <t xml:space="preserve">SHUNT FOR .100 CENTER HEADER; Not a soldered component; add after soldering is complete as a secondary operation; a dwg will be provide to show where to place shunts        </t>
  </si>
  <si>
    <t xml:space="preserve">SHT-100-BK-G             </t>
  </si>
  <si>
    <t xml:space="preserve">bulk  </t>
  </si>
  <si>
    <t xml:space="preserve">HDR_2x07            </t>
  </si>
  <si>
    <t xml:space="preserve">P1</t>
  </si>
  <si>
    <t xml:space="preserve">Header 2x7 .100" .25sq pin        </t>
  </si>
  <si>
    <t xml:space="preserve">                         </t>
  </si>
  <si>
    <t xml:space="preserve">HDR_2X07_.100            </t>
  </si>
  <si>
    <t xml:space="preserve">9 (2x36 breakaway)</t>
  </si>
  <si>
    <t xml:space="preserve">BSS138-7-F          </t>
  </si>
  <si>
    <t xml:space="preserve">Q1, Q2</t>
  </si>
  <si>
    <t xml:space="preserve">TRANS SMD FET N-CHAN 50V 3.5OHM, SOT23</t>
  </si>
  <si>
    <t xml:space="preserve">Diodes Inc.              </t>
  </si>
  <si>
    <t xml:space="preserve">BSS138-7-F               </t>
  </si>
  <si>
    <t xml:space="preserve">BSS138-FDICT-ND</t>
  </si>
  <si>
    <t xml:space="preserve">MNR18E0APJ220       </t>
  </si>
  <si>
    <t xml:space="preserve">RP1, RP2, RP3, RP4, RP5, RP6, RP7, RP8, RP9, RP10, RP11, RP12, RP13, RP14, RP15, RP16, RP17, RP18, RP19, RP21</t>
  </si>
  <si>
    <t xml:space="preserve">RES PACK 22 OHM, 5%, 16PIN, ISOLATED</t>
  </si>
  <si>
    <t xml:space="preserve">Rohm                     </t>
  </si>
  <si>
    <t xml:space="preserve">RES_PAC_ISOL_22_5%_0402  </t>
  </si>
  <si>
    <t xml:space="preserve">22ohms     </t>
  </si>
  <si>
    <t xml:space="preserve">MNR18220CT-ND</t>
  </si>
  <si>
    <t xml:space="preserve">RP20</t>
  </si>
  <si>
    <t xml:space="preserve">MCR01MZPJ220        </t>
  </si>
  <si>
    <t xml:space="preserve">R35, R36, R37, R38, R39</t>
  </si>
  <si>
    <t xml:space="preserve">RES, SMD, 22, 1/16W, 0402, RoHS   </t>
  </si>
  <si>
    <t xml:space="preserve">RES_22_5%_0402, RoHS     </t>
  </si>
  <si>
    <t xml:space="preserve">1/16W      </t>
  </si>
  <si>
    <t xml:space="preserve">RHM22JCT-ND</t>
  </si>
  <si>
    <t xml:space="preserve">MCR03EZPFX1003      </t>
  </si>
  <si>
    <t xml:space="preserve">R23, R24, R27, R28, R30</t>
  </si>
  <si>
    <t xml:space="preserve">RES, SMD, 100k, 1%,  1/16W, 0603  </t>
  </si>
  <si>
    <t xml:space="preserve">RES_100k_1%_0603, RoHS   </t>
  </si>
  <si>
    <t xml:space="preserve">100Kohms   </t>
  </si>
  <si>
    <t xml:space="preserve">RHM100KHCT-ND</t>
  </si>
  <si>
    <t xml:space="preserve">MCR03EZPFX1203      </t>
  </si>
  <si>
    <t xml:space="preserve">R25</t>
  </si>
  <si>
    <t xml:space="preserve">RES, SMD, 120k, 1%,  1/16W, 0603  </t>
  </si>
  <si>
    <t xml:space="preserve">RES_120k_1%_0603, RoHS   </t>
  </si>
  <si>
    <t xml:space="preserve">120Kohms   </t>
  </si>
  <si>
    <t xml:space="preserve">RHM120KHCT-ND</t>
  </si>
  <si>
    <t xml:space="preserve">MCR03EZPFX1373      </t>
  </si>
  <si>
    <t xml:space="preserve">R16</t>
  </si>
  <si>
    <t xml:space="preserve">RES, SMD, 137k, 1%,  1/16W, 0603  </t>
  </si>
  <si>
    <t xml:space="preserve">RES_137k_1%_0603, RoHS   </t>
  </si>
  <si>
    <t xml:space="preserve">137Kohms   </t>
  </si>
  <si>
    <t xml:space="preserve">RHM137KHCT-ND</t>
  </si>
  <si>
    <t xml:space="preserve">MCR03EZPFX1503      </t>
  </si>
  <si>
    <t xml:space="preserve">R18</t>
  </si>
  <si>
    <t xml:space="preserve">RES, SMD, 150k, 1%,  1/16W, 0603  </t>
  </si>
  <si>
    <t xml:space="preserve">RES_150k_1%_0603, RoHS   </t>
  </si>
  <si>
    <t xml:space="preserve">150Kohms   </t>
  </si>
  <si>
    <t xml:space="preserve">RHM150KHCT-ND</t>
  </si>
  <si>
    <t xml:space="preserve">MCR03EZPFX3003      </t>
  </si>
  <si>
    <t xml:space="preserve">R8, R17, R20</t>
  </si>
  <si>
    <t xml:space="preserve">RES, SMD, 300k, 1%,  1/16W, 0603  </t>
  </si>
  <si>
    <t xml:space="preserve">RES_300k_1%_0603, RoHS   </t>
  </si>
  <si>
    <t xml:space="preserve">300Kohms   </t>
  </si>
  <si>
    <t xml:space="preserve">RHM300KHCT-ND</t>
  </si>
  <si>
    <t xml:space="preserve">RES-0007-0001       </t>
  </si>
  <si>
    <t xml:space="preserve">R6, R10, R11, R13, R14, R21, R22, R31, R32, R33, R34</t>
  </si>
  <si>
    <t xml:space="preserve">RES, SMD, 0 OHM, 1/16W, 0603      </t>
  </si>
  <si>
    <t xml:space="preserve">0_0603_5%                </t>
  </si>
  <si>
    <t xml:space="preserve">0ohms      </t>
  </si>
  <si>
    <t xml:space="preserve">MCR03EZPJ000</t>
  </si>
  <si>
    <t xml:space="preserve">30A</t>
  </si>
  <si>
    <t xml:space="preserve">R9, R12</t>
  </si>
  <si>
    <t xml:space="preserve">DNI  </t>
  </si>
  <si>
    <t xml:space="preserve">RES-0007-1002       </t>
  </si>
  <si>
    <t xml:space="preserve">R5</t>
  </si>
  <si>
    <t xml:space="preserve">RES, SMD, 10K, 1/16W, 0603        </t>
  </si>
  <si>
    <t xml:space="preserve">1002_0603_5%             </t>
  </si>
  <si>
    <t xml:space="preserve">10Kohms    </t>
  </si>
  <si>
    <t xml:space="preserve">RHM10KGCT-ND</t>
  </si>
  <si>
    <t xml:space="preserve">RES-0007-1003       </t>
  </si>
  <si>
    <t xml:space="preserve">R7, R19, R29</t>
  </si>
  <si>
    <t xml:space="preserve">RES, SMD, 100K, 1/16W, 0603       </t>
  </si>
  <si>
    <t xml:space="preserve">1003_0603_5%             </t>
  </si>
  <si>
    <t xml:space="preserve">RHM100KGCT-ND</t>
  </si>
  <si>
    <t xml:space="preserve">33A</t>
  </si>
  <si>
    <t xml:space="preserve">RES-0007-3302       </t>
  </si>
  <si>
    <t xml:space="preserve">R1, R4</t>
  </si>
  <si>
    <t xml:space="preserve">RES, SMD, 33.0K, 1/16W, 0603      </t>
  </si>
  <si>
    <t xml:space="preserve">3302_0603_5%             </t>
  </si>
  <si>
    <t xml:space="preserve">33Kohms    </t>
  </si>
  <si>
    <t xml:space="preserve">RHM33KGCT-ND</t>
  </si>
  <si>
    <t xml:space="preserve">R2, R3, R15, R26</t>
  </si>
  <si>
    <t xml:space="preserve">HWR-0024-0001       </t>
  </si>
  <si>
    <t xml:space="preserve">TP3, TP5, TP6, TP12, TP15, TP20</t>
  </si>
  <si>
    <t xml:space="preserve">TP  Terminal - BLK, Oval          </t>
  </si>
  <si>
    <t xml:space="preserve">KEYSTONE ELECTRONICS     </t>
  </si>
  <si>
    <t xml:space="preserve">5011K-ND</t>
  </si>
  <si>
    <t xml:space="preserve">HWR-0024-0003       </t>
  </si>
  <si>
    <t xml:space="preserve">TP7, TP8</t>
  </si>
  <si>
    <t xml:space="preserve">TP  Terminal - WHT, Round         </t>
  </si>
  <si>
    <t xml:space="preserve">5007K-ND</t>
  </si>
  <si>
    <t xml:space="preserve">HWR-0024-0004       </t>
  </si>
  <si>
    <t xml:space="preserve">TP1, TP2, TP4, TP9, TP10, TP11, TP13, TP14, TP16, TP17, TP18, TP19</t>
  </si>
  <si>
    <t xml:space="preserve">TP  Terminal - RED, Round         </t>
  </si>
  <si>
    <t xml:space="preserve">74AVCA164245GR      </t>
  </si>
  <si>
    <t xml:space="preserve">U3, U5, U8, U9</t>
  </si>
  <si>
    <t xml:space="preserve">Transceiver 16-Bit dual supply, 3-state, 48TSSOP</t>
  </si>
  <si>
    <t xml:space="preserve">TI                       </t>
  </si>
  <si>
    <t xml:space="preserve">74AVCA164245GR           </t>
  </si>
  <si>
    <t xml:space="preserve">296-14450-1-ND</t>
  </si>
  <si>
    <t xml:space="preserve">LTC3447EDD          </t>
  </si>
  <si>
    <t xml:space="preserve">U6</t>
  </si>
  <si>
    <t xml:space="preserve">VReg 600mA, 0.7 - 2v, I2C control,</t>
  </si>
  <si>
    <t xml:space="preserve">LTC                      </t>
  </si>
  <si>
    <t xml:space="preserve">LTC3447EDD               </t>
  </si>
  <si>
    <t xml:space="preserve">LTC3447EDD-ND</t>
  </si>
  <si>
    <t xml:space="preserve">MP2109DQ            </t>
  </si>
  <si>
    <t xml:space="preserve">U1</t>
  </si>
  <si>
    <t xml:space="preserve">Vreg, dual Synchronous 800mA buck, 10QFN</t>
  </si>
  <si>
    <t xml:space="preserve">MPS                      </t>
  </si>
  <si>
    <t xml:space="preserve">MP2109DQ-LF-Z                 </t>
  </si>
  <si>
    <t xml:space="preserve">Avnet or Monolithic Power</t>
  </si>
  <si>
    <t xml:space="preserve">MT48LC16M16A2BG-7E     </t>
  </si>
  <si>
    <t xml:space="preserve">U2, U4</t>
  </si>
  <si>
    <t xml:space="preserve">SDRAM, 54ball bga "BG" pkg        </t>
  </si>
  <si>
    <t xml:space="preserve">Micron                   </t>
  </si>
  <si>
    <t xml:space="preserve">SDRAM  3.3v, BG pkg</t>
  </si>
  <si>
    <t xml:space="preserve">557-1220-1-ND</t>
  </si>
  <si>
    <t xml:space="preserve">MT48H16M16LFBF-75     </t>
  </si>
  <si>
    <t xml:space="preserve">U2, U4 (Alternate)</t>
  </si>
  <si>
    <t xml:space="preserve">SDRAM, 54ball bga "BF" pkg        </t>
  </si>
  <si>
    <t xml:space="preserve">SDRAM Mobile, 1.8v, BF pkg</t>
  </si>
  <si>
    <t xml:space="preserve">557-1325-1-ND</t>
  </si>
  <si>
    <t xml:space="preserve">SG-BGA-6088         </t>
  </si>
  <si>
    <t xml:space="preserve">U7</t>
  </si>
  <si>
    <t xml:space="preserve">SKT NXP LPC3250 32bit MCU 296TFBGA, 0.8mm, pb-free</t>
  </si>
  <si>
    <t xml:space="preserve">Ironwood Electronics     </t>
  </si>
  <si>
    <t xml:space="preserve">SKT_LPC3250_TFBGA296     </t>
  </si>
  <si>
    <t xml:space="preserve">LPC3250-296</t>
  </si>
  <si>
    <t xml:space="preserve">NXP LPC3250 32bit MCU 296TFBGA, 0.8mm, pb-free</t>
  </si>
  <si>
    <t xml:space="preserve">NXP</t>
  </si>
  <si>
    <t xml:space="preserve">LPC3250_TFBGA296     </t>
  </si>
  <si>
    <t xml:space="preserve">SN74AVC2T45DCTR     </t>
  </si>
  <si>
    <t xml:space="preserve">U10</t>
  </si>
  <si>
    <t xml:space="preserve">Transceiver 2-Bit dual supply, 8SSOP</t>
  </si>
  <si>
    <t xml:space="preserve">SN74AVC2T45DCTR          </t>
  </si>
  <si>
    <t xml:space="preserve">595-SN74AVC2T45DCTR</t>
  </si>
  <si>
    <t xml:space="preserve">ABS25-32.768KHZ     </t>
  </si>
  <si>
    <t xml:space="preserve">Y1</t>
  </si>
  <si>
    <t xml:space="preserve">XTAL 32.768khz, 12.5pF load cap, SMD 8x3.2.5mm</t>
  </si>
  <si>
    <t xml:space="preserve">Abracon                  </t>
  </si>
  <si>
    <t xml:space="preserve">ABS25-32.768KHZ          </t>
  </si>
  <si>
    <t xml:space="preserve">32.768k    </t>
  </si>
  <si>
    <t xml:space="preserve">535-9166-1-ND</t>
  </si>
  <si>
    <t xml:space="preserve">ABM3B-13.000MHZ-B2-T</t>
  </si>
  <si>
    <t xml:space="preserve">Y2</t>
  </si>
  <si>
    <t xml:space="preserve">Abracon ABMB3 Crystal 13.000MHz, smt 5x3.2mm</t>
  </si>
  <si>
    <t xml:space="preserve">ABM3B-13.000MHZ-B2-T     </t>
  </si>
  <si>
    <t xml:space="preserve">13M        </t>
  </si>
  <si>
    <t xml:space="preserve">535-9118-1-ND</t>
  </si>
  <si>
    <t xml:space="preserve">PCB-MOD3250x-01   Rev 01</t>
  </si>
  <si>
    <t xml:space="preserve">Bare Fab PCB</t>
  </si>
  <si>
    <t xml:space="preserve">ACE</t>
  </si>
  <si>
    <t xml:space="preserve">PCB-MOD32501-01</t>
  </si>
  <si>
    <t xml:space="preserve">ASY3250x Special instructions</t>
  </si>
  <si>
    <t xml:space="preserve">Special Assy instructions</t>
  </si>
  <si>
    <t xml:space="preserve">Totals</t>
  </si>
  <si>
    <t xml:space="preserve">Highlite key</t>
  </si>
  <si>
    <t xml:space="preserve">Parts consigned</t>
  </si>
  <si>
    <t xml:space="preserve">recent change</t>
  </si>
  <si>
    <t xml:space="preserve">Green - Digi-Key parts</t>
  </si>
  <si>
    <t xml:space="preserve">Orange - Mouser parts</t>
  </si>
  <si>
    <t xml:space="preserve">Blue - Other vender</t>
  </si>
  <si>
    <t xml:space="preserve">Yellow - consigned by NXP</t>
  </si>
  <si>
    <t xml:space="preserve">New item Rev B</t>
  </si>
  <si>
    <t xml:space="preserve">Orange change from consign to turn-key</t>
  </si>
  <si>
    <t xml:space="preserve">Bill of Material Revision History</t>
  </si>
  <si>
    <t xml:space="preserve">NXP LPC3250 SDR Module Board</t>
  </si>
  <si>
    <t xml:space="preserve">Date: Mar. 24, 2008</t>
  </si>
  <si>
    <t xml:space="preserve">Revision: A</t>
  </si>
  <si>
    <t xml:space="preserve">Revision</t>
  </si>
  <si>
    <t xml:space="preserve">Date</t>
  </si>
  <si>
    <t xml:space="preserve">Additions</t>
  </si>
  <si>
    <t xml:space="preserve">Deletions</t>
  </si>
  <si>
    <t xml:space="preserve">Changes</t>
  </si>
  <si>
    <t xml:space="preserve">101-0005625   </t>
  </si>
  <si>
    <t xml:space="preserve">+2; new</t>
  </si>
  <si>
    <t xml:space="preserve">C0402C220J5GACTU</t>
  </si>
  <si>
    <t xml:space="preserve">121-0005581</t>
  </si>
  <si>
    <t xml:space="preserve">Qty 2; changed value to 22pF</t>
  </si>
  <si>
    <t xml:space="preserve">GRM1555C1H271JA01D</t>
  </si>
  <si>
    <t xml:space="preserve">MCH155A620JK</t>
  </si>
  <si>
    <t xml:space="preserve">Qty 2; changed value to 270pF</t>
  </si>
  <si>
    <t xml:space="preserve">GRM1555C1H331JA01D</t>
  </si>
  <si>
    <t xml:space="preserve">MCH155A750JK</t>
  </si>
  <si>
    <t xml:space="preserve">Qty 2; changed value to 330pF</t>
  </si>
  <si>
    <t xml:space="preserve">NLV25T-1R8J-PF</t>
  </si>
  <si>
    <t xml:space="preserve">LGHK2125 R27J-T</t>
  </si>
  <si>
    <t xml:space="preserve">Qty 2; changed value to 1.8uH</t>
  </si>
  <si>
    <t xml:space="preserve">BLM15AG121SN1D</t>
  </si>
  <si>
    <t xml:space="preserve">BLM15AG601SN1D</t>
  </si>
  <si>
    <t xml:space="preserve">changed value; BLM15AG121SN1D +11 qty now 12</t>
  </si>
  <si>
    <t xml:space="preserve">101-0006115</t>
  </si>
  <si>
    <t xml:space="preserve">101-0001481</t>
  </si>
  <si>
    <t xml:space="preserve">changed to 0402 size; </t>
  </si>
  <si>
    <t xml:space="preserve">101-0005479</t>
  </si>
  <si>
    <t xml:space="preserve">ERJ-3GEYJ120V </t>
  </si>
  <si>
    <t xml:space="preserve">changed value; 101-0005479 +2 qty now 23</t>
  </si>
  <si>
    <t xml:space="preserve">ERJ-2GEJ333X</t>
  </si>
  <si>
    <t xml:space="preserve">EXB2HV333JV </t>
  </si>
  <si>
    <t xml:space="preserve">change RPK to discrete res; ERJ-2GEJ333X +4 qty </t>
  </si>
  <si>
    <t xml:space="preserve">14-5638-009-511-862</t>
  </si>
  <si>
    <t xml:space="preserve">14-5638-109-211-862 </t>
  </si>
  <si>
    <t xml:space="preserve">changed from bottom mount to top mount</t>
  </si>
  <si>
    <t xml:space="preserve">121-0005767</t>
  </si>
  <si>
    <t xml:space="preserve">121-0005568</t>
  </si>
  <si>
    <t xml:space="preserve">Changed value; 121-0005568 qty -1 to 27;       121-0005767 new this brd qty 1</t>
  </si>
  <si>
    <t xml:space="preserve">121-0005771</t>
  </si>
  <si>
    <t xml:space="preserve">+1, qty now 6</t>
  </si>
  <si>
    <t xml:space="preserve">101-0005884</t>
  </si>
  <si>
    <t xml:space="preserve">ERJ-2RKF61R9X</t>
  </si>
  <si>
    <t xml:space="preserve">Qty 1, changed R217 value to 15ohm</t>
  </si>
  <si>
    <t xml:space="preserve">GRM216F51H224ZA01D </t>
  </si>
  <si>
    <t xml:space="preserve">121-0004902</t>
  </si>
  <si>
    <t xml:space="preserve">Qty 1, changed value to 0.22uF 50v; 121-0004902 -1 now qty 2</t>
  </si>
  <si>
    <t xml:space="preserve">AM6411P</t>
  </si>
  <si>
    <t xml:space="preserve">IRF7663TR</t>
  </si>
  <si>
    <t xml:space="preserve">Qty 1; samples not available on time, change to new part</t>
  </si>
  <si>
    <t xml:space="preserve">KSS321G</t>
  </si>
  <si>
    <t xml:space="preserve">KMS231G</t>
  </si>
  <si>
    <t xml:space="preserve">Change to new part</t>
  </si>
  <si>
    <t xml:space="preserve">S3B-PH-K-S</t>
  </si>
  <si>
    <t xml:space="preserve">CONN-0001-0003</t>
  </si>
  <si>
    <t xml:space="preserve">Change to new part, CONN-0001-0003 qty now 1</t>
  </si>
  <si>
    <t xml:space="preserve">5301-0710</t>
  </si>
  <si>
    <t xml:space="preserve">CONN-0003-0020</t>
  </si>
  <si>
    <t xml:space="preserve">+4, Qty now 38</t>
  </si>
  <si>
    <t xml:space="preserve">5301-0510</t>
  </si>
  <si>
    <t xml:space="preserve">CONN-0001-0005</t>
  </si>
  <si>
    <t xml:space="preserve">Change to new part; DNI at assy</t>
  </si>
  <si>
    <t xml:space="preserve">CE-BF6016</t>
  </si>
  <si>
    <t xml:space="preserve">New part added; DNI at assy</t>
  </si>
  <si>
    <t xml:space="preserve">HWR-0024-0001</t>
  </si>
  <si>
    <t xml:space="preserve">HWR-0024-0004</t>
  </si>
  <si>
    <t xml:space="preserve">CAT4237TDI-26681</t>
  </si>
  <si>
    <t xml:space="preserve">CAT4237TDI</t>
  </si>
  <si>
    <t xml:space="preserve">Same part, pn changed for OEM tracking</t>
  </si>
  <si>
    <t xml:space="preserve">CAT811STBI-26681</t>
  </si>
  <si>
    <t xml:space="preserve">CAT811STBI</t>
  </si>
  <si>
    <t xml:space="preserve">ICS291-01PGLF</t>
  </si>
  <si>
    <t xml:space="preserve">ICS291PGLF</t>
  </si>
  <si>
    <t xml:space="preserve">PQ1X281M2ZPH</t>
  </si>
  <si>
    <t xml:space="preserve">PQ1X281M2ZPQ             </t>
  </si>
  <si>
    <t xml:space="preserve">Same part, not sure why suffix changed</t>
  </si>
  <si>
    <t xml:space="preserve">101-0005625</t>
  </si>
  <si>
    <t xml:space="preserve">-9, Qty installed now 11; qty DNI now 14.</t>
  </si>
  <si>
    <t xml:space="preserve">CONN-0001-0002</t>
  </si>
  <si>
    <t xml:space="preserve">-1, Qty installed now 1; JP3 now DNI</t>
  </si>
  <si>
    <t xml:space="preserve">'315620050716871</t>
  </si>
  <si>
    <t xml:space="preserve">-1, none installed now; P2 now DNI</t>
  </si>
  <si>
    <t xml:space="preserve">30 5620 000 002 000</t>
  </si>
  <si>
    <t xml:space="preserve">Add item to bom, but list as DNI; spring eject for CF connector at P2.</t>
  </si>
  <si>
    <t xml:space="preserve">BAV99-7-F</t>
  </si>
  <si>
    <t xml:space="preserve">BAV99LT1</t>
  </si>
  <si>
    <t xml:space="preserve">p/n changed to reflect pb free device from Diodes Inc. supplied in prototype build consigment kit.</t>
  </si>
  <si>
    <t xml:space="preserve">SMAZ30-13-F</t>
  </si>
  <si>
    <t xml:space="preserve">SMAZ30-13</t>
  </si>
  <si>
    <t xml:space="preserve">A</t>
  </si>
  <si>
    <t xml:space="preserve">-2; qty now 4, delete C196, C200</t>
  </si>
  <si>
    <t xml:space="preserve">GRM1555C1H300JZ01D</t>
  </si>
  <si>
    <t xml:space="preserve">new part added; C200</t>
  </si>
  <si>
    <t xml:space="preserve">GRM1555C1H270JZ01D</t>
  </si>
  <si>
    <t xml:space="preserve">new part added; C196</t>
  </si>
  <si>
    <t xml:space="preserve">USB-A-S-S-B-SM2_REF-121659-01</t>
  </si>
  <si>
    <t xml:space="preserve">USB-A-S-S-B-SM1_REF-119450-01</t>
  </si>
  <si>
    <t xml:space="preserve">Changed part; J13</t>
  </si>
  <si>
    <t xml:space="preserve">+1; qty now 26, add R207</t>
  </si>
  <si>
    <t xml:space="preserve">201-0000375</t>
  </si>
  <si>
    <t xml:space="preserve">new part added; D17</t>
  </si>
  <si>
    <t xml:space="preserve">EZJS2VB223 </t>
  </si>
  <si>
    <t xml:space="preserve">delete p/n; VR1</t>
  </si>
  <si>
    <t xml:space="preserve">101-0005741</t>
  </si>
  <si>
    <t xml:space="preserve">no qty change; deleted R147 was DNI</t>
  </si>
  <si>
    <t xml:space="preserve">101-0005753 </t>
  </si>
  <si>
    <t xml:space="preserve">-1; qty now 2, change value R200</t>
  </si>
  <si>
    <t xml:space="preserve">MCR01MZPJ471</t>
  </si>
  <si>
    <t xml:space="preserve">new part added; R200</t>
  </si>
  <si>
    <t xml:space="preserve">101-0005729</t>
  </si>
  <si>
    <t xml:space="preserve">-1, qty now 2, change value R148</t>
  </si>
  <si>
    <t xml:space="preserve">+3, qty now 24, change value R148, R172, R203</t>
  </si>
  <si>
    <t xml:space="preserve">KSC341J</t>
  </si>
  <si>
    <t xml:space="preserve">-1, qty now 12, change p/n SW18</t>
  </si>
  <si>
    <t xml:space="preserve">+1, qty now 4, change value SW18</t>
  </si>
  <si>
    <t xml:space="preserve">MD2-40ST</t>
  </si>
  <si>
    <t xml:space="preserve">delete p/n; J9, J10 change connector</t>
  </si>
  <si>
    <t xml:space="preserve">SJ-43514-SMT</t>
  </si>
  <si>
    <t xml:space="preserve">new part added; J9, J10</t>
  </si>
  <si>
    <t xml:space="preserve">MCR03EZPFX8203</t>
  </si>
  <si>
    <t xml:space="preserve">delete p/n; R182 change value</t>
  </si>
  <si>
    <t xml:space="preserve">101-0005757</t>
  </si>
  <si>
    <t xml:space="preserve">new part added; R182</t>
  </si>
  <si>
    <t xml:space="preserve">MCR01MZPF9092</t>
  </si>
  <si>
    <t xml:space="preserve">delete p/n; R180 change value</t>
  </si>
  <si>
    <t xml:space="preserve">RC0603FR-07169KL</t>
  </si>
  <si>
    <t xml:space="preserve">new part added; R180</t>
  </si>
  <si>
    <t xml:space="preserve">GRM1555C1H6R8DZ01D</t>
  </si>
  <si>
    <t xml:space="preserve">-1; qty now 1; C185 now DNI</t>
  </si>
  <si>
    <t xml:space="preserve">Change pn QSH-060-01-L_2 to QSH-060-01-L-D-A</t>
  </si>
  <si>
    <t xml:space="preserve">Rep Firm</t>
  </si>
  <si>
    <t xml:space="preserve">Ph# office</t>
  </si>
  <si>
    <t xml:space="preserve">Contact</t>
  </si>
  <si>
    <t xml:space="preserve">email</t>
  </si>
  <si>
    <t xml:space="preserve">Western  Tech sales</t>
  </si>
  <si>
    <t xml:space="preserve">(503) 644-8860 </t>
  </si>
  <si>
    <t xml:space="preserve">Pete Thunem </t>
  </si>
  <si>
    <t xml:space="preserve">petethunem@wes-tek.com</t>
  </si>
  <si>
    <t xml:space="preserve">stephanielabo@wes-tek.com</t>
  </si>
  <si>
    <t xml:space="preserve">Cascade Technical Sales</t>
  </si>
  <si>
    <t xml:space="preserve">(503) 645-0775</t>
  </si>
  <si>
    <t xml:space="preserve">Mike Timothy</t>
  </si>
  <si>
    <t xml:space="preserve">mtimothy@cascade-tech.com</t>
  </si>
  <si>
    <t xml:space="preserve">Westmark Electronics</t>
  </si>
  <si>
    <t xml:space="preserve">(503) 641-8780</t>
  </si>
  <si>
    <t xml:space="preserve">Bill Murray</t>
  </si>
  <si>
    <t xml:space="preserve">billm@westmarkelectronics.com</t>
  </si>
  <si>
    <t xml:space="preserve">Eclipse Marketing</t>
  </si>
  <si>
    <t xml:space="preserve">(503) 671-9300</t>
  </si>
  <si>
    <t xml:space="preserve">Eric Longstreet</t>
  </si>
  <si>
    <t xml:space="preserve">eric.longstreet@eclipsemarketing.com</t>
  </si>
  <si>
    <t xml:space="preserve">CUI</t>
  </si>
  <si>
    <t xml:space="preserve">(800) 275-4899 x324</t>
  </si>
  <si>
    <t xml:space="preserve">Brenan Stack</t>
  </si>
  <si>
    <t xml:space="preserve">bstack@cui.com</t>
  </si>
  <si>
    <t xml:space="preserve">Electronic Engineering Sales (EES)</t>
  </si>
  <si>
    <t xml:space="preserve">Bob Moats</t>
  </si>
  <si>
    <t xml:space="preserve">bobm@eesor.com</t>
  </si>
  <si>
    <t xml:space="preserve">JJ Backer</t>
  </si>
  <si>
    <t xml:space="preserve">(503) 627-0168</t>
  </si>
  <si>
    <t xml:space="preserve">Al Hawks</t>
  </si>
  <si>
    <t xml:space="preserve">jjbacker@jjbackerco.com</t>
  </si>
  <si>
    <t xml:space="preserve">EPICNW</t>
  </si>
  <si>
    <t xml:space="preserve">(503) 292-7922</t>
  </si>
  <si>
    <t xml:space="preserve">Colleen Lake</t>
  </si>
  <si>
    <t xml:space="preserve">colleen.lake@epicnw.com  stephani.schroeder@epicnw.com</t>
  </si>
  <si>
    <t xml:space="preserve">360-834-8797</t>
  </si>
  <si>
    <t xml:space="preserve">Dan Consiglio</t>
  </si>
  <si>
    <t xml:space="preserve">dan.consiglio@nxp.com</t>
  </si>
  <si>
    <t xml:space="preserve">(714) 546-2162</t>
  </si>
  <si>
    <t xml:space="preserve">sales</t>
  </si>
  <si>
    <t xml:space="preserve">sales@ace-pcb.com</t>
  </si>
  <si>
    <t xml:space="preserve">Ewingfoley</t>
  </si>
  <si>
    <t xml:space="preserve">(503) 534-3973</t>
  </si>
  <si>
    <t xml:space="preserve">Eric Larson</t>
  </si>
  <si>
    <t xml:space="preserve">elarson@ewingfoley.com</t>
  </si>
  <si>
    <t xml:space="preserve">ICS (manufacturer)</t>
  </si>
  <si>
    <t xml:space="preserve">408-975-6821</t>
  </si>
  <si>
    <t xml:space="preserve">Russ Willner</t>
  </si>
  <si>
    <t xml:space="preserve">willnerr@icst.com</t>
  </si>
  <si>
    <t xml:space="preserve">item</t>
  </si>
  <si>
    <t xml:space="preserve">Task List</t>
  </si>
  <si>
    <t xml:space="preserve">Responsibility</t>
  </si>
  <si>
    <t xml:space="preserve">Identify which parts will be consigned by NXP</t>
  </si>
  <si>
    <t xml:space="preserve">Identify p/n for generic items not consigned by NXP</t>
  </si>
  <si>
    <t xml:space="preserve">Order NXP sample parts from NXP Esample</t>
  </si>
  <si>
    <t xml:space="preserve">Check Digikey, Mouser, American II, Force Electronics distributors for stock of items not in sample kit.  Don't include caps &amp; resistors, or any other part with the Manufacturer listed as Generic.</t>
  </si>
  <si>
    <t xml:space="preserve">Contract MFG</t>
  </si>
  <si>
    <t xml:space="preserve">Send complete list of buy parts to Americal II (dan has contact info)</t>
  </si>
  <si>
    <t xml:space="preserve">Place orders for components that are available at distribuition; buy enough for 20 boards.  For SMT resistor, capacitor, inductor, ferrite bead order enough to use pick &amp; place machine</t>
  </si>
  <si>
    <t xml:space="preserve">Update bom to reflect where buy parts are coming from, qty &amp; expected delivery date.</t>
  </si>
  <si>
    <t xml:space="preserve">n/a</t>
  </si>
  <si>
    <t xml:space="preserve">Identify Manufactures rep for the balance of items not found at distributors.</t>
  </si>
  <si>
    <t xml:space="preserve">Contact Mfg Reps and request (on my behave) enough samples to build 20 boards.</t>
  </si>
  <si>
    <t xml:space="preserve">Update bom to reflect what rep sample parts are coming from, qty &amp; expected delivery date.</t>
  </si>
  <si>
    <t xml:space="preserve">Update Rep Contact worksheet (in same excel file as bom) with Reps not already listed.</t>
  </si>
  <si>
    <t xml:space="preserve">Track &amp; update bom as components arrive (samples &amp; buy parts).</t>
  </si>
  <si>
    <t xml:space="preserve">ARRAY #</t>
  </si>
  <si>
    <t xml:space="preserve">Image 1</t>
  </si>
  <si>
    <t xml:space="preserve">Image 2</t>
  </si>
  <si>
    <t xml:space="preserve">Image 3</t>
  </si>
  <si>
    <t xml:space="preserve">U2 &amp; U4</t>
  </si>
  <si>
    <t xml:space="preserve">R1</t>
  </si>
  <si>
    <t xml:space="preserve">R2</t>
  </si>
  <si>
    <t xml:space="preserve">R3</t>
  </si>
  <si>
    <t xml:space="preserve">R4</t>
  </si>
  <si>
    <t xml:space="preserve">MT48H16M16LFBF-75</t>
  </si>
  <si>
    <t xml:space="preserve">install</t>
  </si>
  <si>
    <t xml:space="preserve">DNI</t>
  </si>
  <si>
    <t xml:space="preserve">DNI (no paste on pads)</t>
  </si>
  <si>
    <t xml:space="preserve">MT48LC16M16A2BG-7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 d&quot;, &quot;yyyy"/>
    <numFmt numFmtId="166" formatCode="General"/>
    <numFmt numFmtId="167" formatCode="[$-409]m/d/yyyy"/>
    <numFmt numFmtId="168" formatCode="@"/>
    <numFmt numFmtId="169" formatCode="mm/d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10"/>
      <color rgb="FFFFFFFF"/>
      <name val="Arial"/>
      <family val="0"/>
    </font>
    <font>
      <strike val="true"/>
      <sz val="10"/>
      <name val="Arial"/>
      <family val="0"/>
    </font>
    <font>
      <sz val="8"/>
      <color rgb="FF000000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Arial"/>
      <family val="2"/>
    </font>
    <font>
      <sz val="12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1</xdr:row>
      <xdr:rowOff>142920</xdr:rowOff>
    </xdr:from>
    <xdr:to>
      <xdr:col>2</xdr:col>
      <xdr:colOff>221760</xdr:colOff>
      <xdr:row>119</xdr:row>
      <xdr:rowOff>105120</xdr:rowOff>
    </xdr:to>
    <xdr:sp>
      <xdr:nvSpPr>
        <xdr:cNvPr id="0" name="Rectangle 12"/>
        <xdr:cNvSpPr/>
      </xdr:nvSpPr>
      <xdr:spPr>
        <a:xfrm>
          <a:off x="221040" y="22317120"/>
          <a:ext cx="2586960" cy="1257480"/>
        </a:xfrm>
        <a:prstGeom prst="rect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55</xdr:row>
      <xdr:rowOff>142920</xdr:rowOff>
    </xdr:from>
    <xdr:to>
      <xdr:col>2</xdr:col>
      <xdr:colOff>261720</xdr:colOff>
      <xdr:row>64</xdr:row>
      <xdr:rowOff>105120</xdr:rowOff>
    </xdr:to>
    <xdr:sp>
      <xdr:nvSpPr>
        <xdr:cNvPr id="1" name="Rectangle 17"/>
        <xdr:cNvSpPr/>
      </xdr:nvSpPr>
      <xdr:spPr>
        <a:xfrm>
          <a:off x="261360" y="13220640"/>
          <a:ext cx="2586600" cy="1419480"/>
        </a:xfrm>
        <a:prstGeom prst="rect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an.consiglio@nxp.com" TargetMode="External"/><Relationship Id="rId2" Type="http://schemas.openxmlformats.org/officeDocument/2006/relationships/hyperlink" Target="mailto:willnerr@icst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R26" activeCellId="0" sqref="R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2" width="4.85"/>
    <col collapsed="false" customWidth="true" hidden="false" outlineLevel="0" max="4" min="4" style="3" width="32.14"/>
    <col collapsed="false" customWidth="true" hidden="false" outlineLevel="0" max="5" min="5" style="3" width="39.41"/>
    <col collapsed="false" customWidth="true" hidden="false" outlineLevel="0" max="6" min="6" style="3" width="23.14"/>
    <col collapsed="false" customWidth="true" hidden="false" outlineLevel="0" max="7" min="7" style="3" width="32.7"/>
    <col collapsed="false" customWidth="false" hidden="false" outlineLevel="0" max="9" min="8" style="2" width="9.14"/>
    <col collapsed="false" customWidth="true" hidden="false" outlineLevel="0" max="10" min="10" style="2" width="9.28"/>
    <col collapsed="false" customWidth="true" hidden="true" outlineLevel="0" max="13" min="11" style="2" width="9.06"/>
    <col collapsed="false" customWidth="true" hidden="false" outlineLevel="0" max="14" min="14" style="2" width="10.13"/>
    <col collapsed="false" customWidth="false" hidden="false" outlineLevel="0" max="17" min="15" style="2" width="9.14"/>
    <col collapsed="false" customWidth="true" hidden="false" outlineLevel="0" max="18" min="18" style="2" width="11.99"/>
    <col collapsed="false" customWidth="true" hidden="false" outlineLevel="0" max="19" min="19" style="2" width="14.28"/>
    <col collapsed="false" customWidth="true" hidden="false" outlineLevel="0" max="20" min="20" style="2" width="25.7"/>
    <col collapsed="false" customWidth="true" hidden="false" outlineLevel="0" max="21" min="21" style="2" width="11.99"/>
    <col collapsed="false" customWidth="true" hidden="false" outlineLevel="0" max="22" min="22" style="2" width="9.7"/>
    <col collapsed="false" customWidth="false" hidden="false" outlineLevel="0" max="23" min="23" style="4" width="9.14"/>
    <col collapsed="false" customWidth="true" hidden="false" outlineLevel="0" max="24" min="24" style="5" width="11.28"/>
    <col collapsed="false" customWidth="true" hidden="false" outlineLevel="0" max="25" min="25" style="3" width="11.28"/>
    <col collapsed="false" customWidth="true" hidden="false" outlineLevel="0" max="26" min="26" style="3" width="10.56"/>
    <col collapsed="false" customWidth="false" hidden="false" outlineLevel="0" max="27" min="27" style="6" width="9.14"/>
    <col collapsed="false" customWidth="false" hidden="false" outlineLevel="0" max="29" min="28" style="7" width="9.14"/>
    <col collapsed="false" customWidth="true" hidden="false" outlineLevel="0" max="31" min="30" style="2" width="8.99"/>
    <col collapsed="false" customWidth="false" hidden="false" outlineLevel="0" max="257" min="32" style="2" width="9.14"/>
  </cols>
  <sheetData>
    <row r="1" s="15" customFormat="true" ht="16.5" hidden="false" customHeight="false" outlineLevel="0" collapsed="false">
      <c r="A1" s="8" t="s">
        <v>0</v>
      </c>
      <c r="B1" s="9"/>
      <c r="C1" s="10"/>
      <c r="D1" s="11"/>
      <c r="E1" s="12" t="s">
        <v>1</v>
      </c>
      <c r="F1" s="11"/>
      <c r="G1" s="11"/>
      <c r="H1" s="11"/>
      <c r="I1" s="13"/>
      <c r="J1" s="14"/>
      <c r="K1" s="11"/>
      <c r="L1" s="11"/>
      <c r="M1" s="11"/>
      <c r="R1" s="16"/>
      <c r="S1" s="17"/>
      <c r="W1" s="18"/>
      <c r="X1" s="5"/>
      <c r="Y1" s="3"/>
      <c r="Z1" s="3"/>
      <c r="AA1" s="6"/>
      <c r="AB1" s="17"/>
      <c r="AC1" s="17"/>
    </row>
    <row r="2" customFormat="false" ht="12.75" hidden="false" customHeight="false" outlineLevel="0" collapsed="false">
      <c r="A2" s="19" t="s">
        <v>2</v>
      </c>
      <c r="B2" s="19"/>
      <c r="C2" s="19"/>
      <c r="D2" s="20"/>
      <c r="E2" s="21" t="s">
        <v>3</v>
      </c>
      <c r="F2" s="22" t="s">
        <v>4</v>
      </c>
      <c r="G2" s="22"/>
      <c r="H2" s="23"/>
      <c r="I2" s="24"/>
      <c r="J2" s="25"/>
      <c r="K2" s="23"/>
      <c r="L2" s="23"/>
      <c r="M2" s="23"/>
      <c r="R2" s="26"/>
      <c r="S2" s="7"/>
    </row>
    <row r="3" customFormat="false" ht="13.5" hidden="false" customHeight="false" outlineLevel="0" collapsed="false">
      <c r="A3" s="27"/>
      <c r="B3" s="28"/>
      <c r="C3" s="29"/>
      <c r="D3" s="30"/>
      <c r="E3" s="31" t="s">
        <v>5</v>
      </c>
      <c r="F3" s="32" t="n">
        <v>39531</v>
      </c>
      <c r="G3" s="32"/>
      <c r="H3" s="30"/>
      <c r="I3" s="33"/>
      <c r="J3" s="34"/>
      <c r="K3" s="30"/>
      <c r="L3" s="30"/>
      <c r="M3" s="30"/>
      <c r="N3" s="35"/>
      <c r="O3" s="35"/>
      <c r="P3" s="35"/>
      <c r="Q3" s="35"/>
      <c r="R3" s="36"/>
      <c r="S3" s="7"/>
    </row>
    <row r="4" customFormat="false" ht="13.5" hidden="false" customHeight="false" outlineLevel="0" collapsed="false">
      <c r="A4" s="37"/>
      <c r="B4" s="15"/>
      <c r="C4" s="15"/>
      <c r="D4" s="38"/>
      <c r="E4" s="38"/>
      <c r="F4" s="38"/>
      <c r="G4" s="38"/>
      <c r="H4" s="15"/>
      <c r="I4" s="18"/>
      <c r="J4" s="37"/>
      <c r="K4" s="15"/>
      <c r="L4" s="15"/>
      <c r="M4" s="15"/>
      <c r="N4" s="39" t="s">
        <v>6</v>
      </c>
      <c r="O4" s="39"/>
      <c r="P4" s="15"/>
      <c r="Q4" s="15"/>
      <c r="R4" s="16"/>
      <c r="S4" s="7"/>
      <c r="AB4" s="7" t="s">
        <v>7</v>
      </c>
    </row>
    <row r="5" s="42" customFormat="true" ht="53.25" hidden="false" customHeight="true" outlineLevel="0" collapsed="false">
      <c r="A5" s="40" t="s">
        <v>8</v>
      </c>
      <c r="B5" s="41" t="s">
        <v>9</v>
      </c>
      <c r="C5" s="42" t="s">
        <v>10</v>
      </c>
      <c r="D5" s="41" t="s">
        <v>11</v>
      </c>
      <c r="E5" s="41" t="s">
        <v>12</v>
      </c>
      <c r="F5" s="41" t="s">
        <v>13</v>
      </c>
      <c r="G5" s="41" t="s">
        <v>14</v>
      </c>
      <c r="H5" s="42" t="s">
        <v>15</v>
      </c>
      <c r="I5" s="43" t="s">
        <v>16</v>
      </c>
      <c r="J5" s="40" t="s">
        <v>17</v>
      </c>
      <c r="K5" s="42" t="s">
        <v>18</v>
      </c>
      <c r="L5" s="42" t="s">
        <v>19</v>
      </c>
      <c r="N5" s="42" t="s">
        <v>20</v>
      </c>
      <c r="O5" s="42" t="s">
        <v>21</v>
      </c>
      <c r="P5" s="41" t="s">
        <v>22</v>
      </c>
      <c r="Q5" s="41" t="s">
        <v>23</v>
      </c>
      <c r="R5" s="44" t="s">
        <v>24</v>
      </c>
      <c r="S5" s="45" t="s">
        <v>25</v>
      </c>
      <c r="T5" s="42" t="s">
        <v>26</v>
      </c>
      <c r="U5" s="41" t="s">
        <v>27</v>
      </c>
      <c r="V5" s="42" t="s">
        <v>28</v>
      </c>
      <c r="W5" s="43" t="s">
        <v>29</v>
      </c>
      <c r="X5" s="46" t="s">
        <v>30</v>
      </c>
      <c r="Y5" s="41" t="s">
        <v>31</v>
      </c>
      <c r="Z5" s="41" t="s">
        <v>32</v>
      </c>
      <c r="AA5" s="47" t="s">
        <v>33</v>
      </c>
      <c r="AB5" s="45" t="s">
        <v>34</v>
      </c>
      <c r="AC5" s="48" t="s">
        <v>35</v>
      </c>
      <c r="AD5" s="41" t="s">
        <v>36</v>
      </c>
      <c r="AE5" s="41" t="s">
        <v>37</v>
      </c>
      <c r="AF5" s="42" t="s">
        <v>38</v>
      </c>
      <c r="AG5" s="42" t="s">
        <v>39</v>
      </c>
      <c r="AH5" s="42" t="s">
        <v>40</v>
      </c>
      <c r="AI5" s="41" t="s">
        <v>41</v>
      </c>
    </row>
    <row r="6" s="50" customFormat="true" ht="12.75" hidden="false" customHeight="false" outlineLevel="0" collapsed="false">
      <c r="A6" s="0" t="n">
        <v>1</v>
      </c>
      <c r="B6" s="0" t="s">
        <v>42</v>
      </c>
      <c r="C6" s="0" t="n">
        <v>1</v>
      </c>
      <c r="D6" s="49" t="s">
        <v>43</v>
      </c>
      <c r="E6" s="0" t="s">
        <v>44</v>
      </c>
      <c r="F6" s="0" t="s">
        <v>45</v>
      </c>
      <c r="G6" s="0" t="s">
        <v>46</v>
      </c>
      <c r="H6" s="0" t="s">
        <v>47</v>
      </c>
      <c r="I6" s="0" t="s">
        <v>48</v>
      </c>
      <c r="J6" s="0" t="s">
        <v>49</v>
      </c>
      <c r="K6" s="2"/>
      <c r="L6" s="2"/>
      <c r="M6" s="2"/>
      <c r="N6" s="2"/>
      <c r="O6" s="2"/>
      <c r="P6" s="2"/>
      <c r="Q6" s="2"/>
      <c r="R6" s="26"/>
      <c r="S6" s="50" t="s">
        <v>50</v>
      </c>
      <c r="T6" s="51" t="s">
        <v>51</v>
      </c>
      <c r="W6" s="50" t="n">
        <f aca="false">U6*V6</f>
        <v>0</v>
      </c>
      <c r="X6" s="5" t="n">
        <v>5</v>
      </c>
      <c r="Y6" s="3" t="n">
        <f aca="false">C6*X6</f>
        <v>5</v>
      </c>
      <c r="Z6" s="3"/>
      <c r="AA6" s="6" t="s">
        <v>52</v>
      </c>
      <c r="AB6" s="50" t="n">
        <v>1</v>
      </c>
      <c r="AC6" s="50" t="n">
        <f aca="false">AB6*$C6</f>
        <v>1</v>
      </c>
      <c r="AE6" s="50" t="n">
        <f aca="false">AD6*$C6</f>
        <v>0</v>
      </c>
      <c r="AG6" s="50" t="n">
        <f aca="false">AF6*$C6</f>
        <v>0</v>
      </c>
      <c r="AI6" s="50" t="n">
        <f aca="false">AH6*$C6</f>
        <v>0</v>
      </c>
    </row>
    <row r="7" s="50" customFormat="true" ht="63.75" hidden="false" customHeight="false" outlineLevel="0" collapsed="false">
      <c r="A7" s="0" t="n">
        <v>2</v>
      </c>
      <c r="B7" s="0" t="s">
        <v>53</v>
      </c>
      <c r="C7" s="0" t="n">
        <v>31</v>
      </c>
      <c r="D7" s="49" t="s">
        <v>54</v>
      </c>
      <c r="E7" s="0" t="s">
        <v>55</v>
      </c>
      <c r="F7" s="0" t="s">
        <v>45</v>
      </c>
      <c r="G7" s="0" t="s">
        <v>56</v>
      </c>
      <c r="H7" s="0" t="s">
        <v>57</v>
      </c>
      <c r="I7" s="0" t="s">
        <v>58</v>
      </c>
      <c r="J7" s="0" t="s">
        <v>49</v>
      </c>
      <c r="K7" s="2"/>
      <c r="L7" s="2"/>
      <c r="M7" s="2"/>
      <c r="N7" s="2"/>
      <c r="O7" s="2"/>
      <c r="P7" s="2"/>
      <c r="Q7" s="2"/>
      <c r="R7" s="26"/>
      <c r="S7" s="50" t="s">
        <v>50</v>
      </c>
      <c r="T7" s="51" t="s">
        <v>59</v>
      </c>
      <c r="W7" s="50" t="n">
        <f aca="false">U7*V7</f>
        <v>0</v>
      </c>
      <c r="X7" s="5" t="n">
        <v>5</v>
      </c>
      <c r="Y7" s="3" t="n">
        <f aca="false">C7*X7</f>
        <v>155</v>
      </c>
      <c r="Z7" s="3"/>
      <c r="AA7" s="6" t="s">
        <v>52</v>
      </c>
      <c r="AB7" s="50" t="n">
        <v>1</v>
      </c>
      <c r="AC7" s="50" t="n">
        <f aca="false">AB7*$C7</f>
        <v>31</v>
      </c>
      <c r="AE7" s="50" t="n">
        <f aca="false">AD7*$C7</f>
        <v>0</v>
      </c>
      <c r="AG7" s="50" t="n">
        <f aca="false">AF7*$C7</f>
        <v>0</v>
      </c>
      <c r="AI7" s="50" t="n">
        <f aca="false">AH7*$C7</f>
        <v>0</v>
      </c>
    </row>
    <row r="8" s="50" customFormat="true" ht="51" hidden="false" customHeight="false" outlineLevel="0" collapsed="false">
      <c r="A8" s="0" t="n">
        <v>3</v>
      </c>
      <c r="B8" s="0" t="s">
        <v>60</v>
      </c>
      <c r="C8" s="0" t="n">
        <v>27</v>
      </c>
      <c r="D8" s="49" t="s">
        <v>61</v>
      </c>
      <c r="E8" s="0" t="s">
        <v>62</v>
      </c>
      <c r="F8" s="0" t="s">
        <v>45</v>
      </c>
      <c r="G8" s="0" t="s">
        <v>63</v>
      </c>
      <c r="H8" s="0" t="s">
        <v>64</v>
      </c>
      <c r="I8" s="0" t="s">
        <v>65</v>
      </c>
      <c r="J8" s="0" t="s">
        <v>49</v>
      </c>
      <c r="K8" s="2"/>
      <c r="L8" s="2"/>
      <c r="M8" s="2"/>
      <c r="N8" s="2"/>
      <c r="O8" s="2"/>
      <c r="P8" s="2"/>
      <c r="Q8" s="2"/>
      <c r="R8" s="26"/>
      <c r="S8" s="50" t="s">
        <v>50</v>
      </c>
      <c r="T8" s="51" t="s">
        <v>66</v>
      </c>
      <c r="W8" s="50" t="n">
        <f aca="false">U8*V8</f>
        <v>0</v>
      </c>
      <c r="X8" s="5" t="n">
        <v>5</v>
      </c>
      <c r="Y8" s="3" t="n">
        <f aca="false">C8*X8</f>
        <v>135</v>
      </c>
      <c r="Z8" s="3"/>
      <c r="AA8" s="6" t="s">
        <v>52</v>
      </c>
      <c r="AB8" s="50" t="n">
        <v>1</v>
      </c>
      <c r="AC8" s="50" t="n">
        <f aca="false">AB8*$C8</f>
        <v>27</v>
      </c>
      <c r="AE8" s="50" t="n">
        <f aca="false">AD8*$C8</f>
        <v>0</v>
      </c>
      <c r="AG8" s="50" t="n">
        <f aca="false">AF8*$C8</f>
        <v>0</v>
      </c>
      <c r="AI8" s="50" t="n">
        <f aca="false">AH8*$C8</f>
        <v>0</v>
      </c>
    </row>
    <row r="9" s="50" customFormat="true" ht="25.5" hidden="false" customHeight="false" outlineLevel="0" collapsed="false">
      <c r="A9" s="0" t="n">
        <v>4</v>
      </c>
      <c r="B9" s="0" t="s">
        <v>67</v>
      </c>
      <c r="C9" s="0" t="n">
        <v>9</v>
      </c>
      <c r="D9" s="49" t="s">
        <v>68</v>
      </c>
      <c r="E9" s="0" t="s">
        <v>69</v>
      </c>
      <c r="F9" s="0" t="s">
        <v>45</v>
      </c>
      <c r="G9" s="0" t="s">
        <v>70</v>
      </c>
      <c r="H9" s="0" t="s">
        <v>71</v>
      </c>
      <c r="I9" s="0" t="s">
        <v>72</v>
      </c>
      <c r="J9" s="0" t="s">
        <v>49</v>
      </c>
      <c r="K9" s="2"/>
      <c r="L9" s="2"/>
      <c r="M9" s="2"/>
      <c r="N9" s="2"/>
      <c r="O9" s="2"/>
      <c r="P9" s="2"/>
      <c r="Q9" s="2"/>
      <c r="R9" s="26"/>
      <c r="S9" s="50" t="s">
        <v>50</v>
      </c>
      <c r="T9" s="51" t="s">
        <v>73</v>
      </c>
      <c r="W9" s="50" t="n">
        <f aca="false">U9*V9</f>
        <v>0</v>
      </c>
      <c r="X9" s="5" t="n">
        <v>5</v>
      </c>
      <c r="Y9" s="3" t="n">
        <f aca="false">C9*X9</f>
        <v>45</v>
      </c>
      <c r="Z9" s="3"/>
      <c r="AA9" s="6" t="s">
        <v>52</v>
      </c>
      <c r="AB9" s="50" t="n">
        <v>1</v>
      </c>
      <c r="AC9" s="50" t="n">
        <f aca="false">AB9*$C9</f>
        <v>9</v>
      </c>
      <c r="AE9" s="50" t="n">
        <f aca="false">AD9*$C9</f>
        <v>0</v>
      </c>
      <c r="AG9" s="50" t="n">
        <f aca="false">AF9*$C9</f>
        <v>0</v>
      </c>
      <c r="AI9" s="50" t="n">
        <f aca="false">AH9*$C9</f>
        <v>0</v>
      </c>
    </row>
    <row r="10" s="50" customFormat="true" ht="12.75" hidden="false" customHeight="false" outlineLevel="0" collapsed="false">
      <c r="A10" s="0" t="n">
        <v>5</v>
      </c>
      <c r="B10" s="0" t="s">
        <v>74</v>
      </c>
      <c r="C10" s="0" t="n">
        <v>1</v>
      </c>
      <c r="D10" s="49" t="s">
        <v>75</v>
      </c>
      <c r="E10" s="0" t="s">
        <v>76</v>
      </c>
      <c r="F10" s="0" t="s">
        <v>77</v>
      </c>
      <c r="G10" s="0" t="s">
        <v>78</v>
      </c>
      <c r="H10" s="0" t="s">
        <v>79</v>
      </c>
      <c r="I10" s="0" t="s">
        <v>65</v>
      </c>
      <c r="J10" s="0" t="s">
        <v>49</v>
      </c>
      <c r="K10" s="2"/>
      <c r="L10" s="2"/>
      <c r="M10" s="2"/>
      <c r="N10" s="2"/>
      <c r="O10" s="2"/>
      <c r="P10" s="2"/>
      <c r="Q10" s="2"/>
      <c r="R10" s="26"/>
      <c r="S10" s="50" t="s">
        <v>50</v>
      </c>
      <c r="T10" s="51" t="s">
        <v>80</v>
      </c>
      <c r="W10" s="50" t="n">
        <f aca="false">U10*V10</f>
        <v>0</v>
      </c>
      <c r="X10" s="5" t="n">
        <v>5</v>
      </c>
      <c r="Y10" s="3" t="n">
        <f aca="false">C10*X10</f>
        <v>5</v>
      </c>
      <c r="Z10" s="3"/>
      <c r="AA10" s="6" t="s">
        <v>52</v>
      </c>
      <c r="AB10" s="50" t="n">
        <v>1</v>
      </c>
      <c r="AC10" s="50" t="n">
        <f aca="false">AB10*$C10</f>
        <v>1</v>
      </c>
      <c r="AE10" s="50" t="n">
        <f aca="false">AD10*$C10</f>
        <v>0</v>
      </c>
      <c r="AG10" s="50" t="n">
        <f aca="false">AF10*$C10</f>
        <v>0</v>
      </c>
      <c r="AI10" s="50" t="n">
        <f aca="false">AH10*$C10</f>
        <v>0</v>
      </c>
    </row>
    <row r="11" s="50" customFormat="true" ht="12.75" hidden="false" customHeight="false" outlineLevel="0" collapsed="false">
      <c r="A11" s="0" t="n">
        <v>6</v>
      </c>
      <c r="B11" s="0" t="s">
        <v>81</v>
      </c>
      <c r="C11" s="0" t="n">
        <v>5</v>
      </c>
      <c r="D11" s="49" t="s">
        <v>82</v>
      </c>
      <c r="E11" s="0" t="s">
        <v>83</v>
      </c>
      <c r="F11" s="0" t="s">
        <v>45</v>
      </c>
      <c r="G11" s="0" t="s">
        <v>84</v>
      </c>
      <c r="H11" s="0" t="s">
        <v>85</v>
      </c>
      <c r="I11" s="0" t="s">
        <v>48</v>
      </c>
      <c r="J11" s="0" t="s">
        <v>49</v>
      </c>
      <c r="K11" s="2"/>
      <c r="L11" s="2"/>
      <c r="M11" s="2"/>
      <c r="N11" s="2"/>
      <c r="O11" s="2"/>
      <c r="P11" s="2"/>
      <c r="Q11" s="2"/>
      <c r="R11" s="26"/>
      <c r="S11" s="52" t="s">
        <v>50</v>
      </c>
      <c r="T11" s="53" t="s">
        <v>86</v>
      </c>
      <c r="W11" s="50" t="n">
        <f aca="false">U11*V11</f>
        <v>0</v>
      </c>
      <c r="X11" s="5" t="n">
        <v>5</v>
      </c>
      <c r="Y11" s="3" t="n">
        <f aca="false">C11*X11</f>
        <v>25</v>
      </c>
      <c r="Z11" s="3"/>
      <c r="AA11" s="6" t="s">
        <v>52</v>
      </c>
      <c r="AB11" s="50" t="n">
        <v>1</v>
      </c>
      <c r="AC11" s="50" t="n">
        <f aca="false">AB11*$C11</f>
        <v>5</v>
      </c>
      <c r="AE11" s="50" t="n">
        <f aca="false">AD11*$C11</f>
        <v>0</v>
      </c>
      <c r="AG11" s="50" t="n">
        <f aca="false">AF11*$C11</f>
        <v>0</v>
      </c>
      <c r="AI11" s="50" t="n">
        <f aca="false">AH11*$C11</f>
        <v>0</v>
      </c>
    </row>
    <row r="12" s="50" customFormat="true" ht="12.75" hidden="false" customHeight="false" outlineLevel="0" collapsed="false">
      <c r="A12" s="0" t="n">
        <v>7</v>
      </c>
      <c r="B12" s="0" t="s">
        <v>87</v>
      </c>
      <c r="C12" s="0" t="n">
        <v>2</v>
      </c>
      <c r="D12" s="49" t="s">
        <v>88</v>
      </c>
      <c r="E12" s="0" t="s">
        <v>89</v>
      </c>
      <c r="F12" s="0" t="s">
        <v>45</v>
      </c>
      <c r="G12" s="0" t="s">
        <v>90</v>
      </c>
      <c r="H12" s="0" t="s">
        <v>91</v>
      </c>
      <c r="I12" s="0" t="s">
        <v>48</v>
      </c>
      <c r="J12" s="0" t="s">
        <v>49</v>
      </c>
      <c r="K12" s="2"/>
      <c r="L12" s="2"/>
      <c r="M12" s="2"/>
      <c r="N12" s="2"/>
      <c r="O12" s="2"/>
      <c r="P12" s="2"/>
      <c r="Q12" s="2"/>
      <c r="R12" s="26"/>
      <c r="S12" s="50" t="s">
        <v>50</v>
      </c>
      <c r="T12" s="51" t="s">
        <v>92</v>
      </c>
      <c r="W12" s="50" t="n">
        <f aca="false">U12*V12</f>
        <v>0</v>
      </c>
      <c r="X12" s="5" t="n">
        <v>5</v>
      </c>
      <c r="Y12" s="3" t="n">
        <f aca="false">C12*X12</f>
        <v>10</v>
      </c>
      <c r="Z12" s="3"/>
      <c r="AA12" s="6" t="s">
        <v>52</v>
      </c>
      <c r="AB12" s="50" t="n">
        <v>1</v>
      </c>
      <c r="AC12" s="50" t="n">
        <f aca="false">AB12*$C12</f>
        <v>2</v>
      </c>
      <c r="AE12" s="50" t="n">
        <f aca="false">AD12*$C12</f>
        <v>0</v>
      </c>
      <c r="AG12" s="50" t="n">
        <f aca="false">AF12*$C12</f>
        <v>0</v>
      </c>
      <c r="AI12" s="50" t="n">
        <f aca="false">AH12*$C12</f>
        <v>0</v>
      </c>
    </row>
    <row r="13" s="50" customFormat="true" ht="12.75" hidden="false" customHeight="false" outlineLevel="0" collapsed="false">
      <c r="A13" s="0" t="n">
        <v>8</v>
      </c>
      <c r="B13" s="0" t="s">
        <v>93</v>
      </c>
      <c r="C13" s="0" t="n">
        <v>2</v>
      </c>
      <c r="D13" s="49" t="s">
        <v>94</v>
      </c>
      <c r="E13" s="0" t="s">
        <v>95</v>
      </c>
      <c r="F13" s="0" t="s">
        <v>45</v>
      </c>
      <c r="G13" s="0" t="s">
        <v>96</v>
      </c>
      <c r="H13" s="0" t="s">
        <v>97</v>
      </c>
      <c r="I13" s="0" t="s">
        <v>48</v>
      </c>
      <c r="J13" s="0" t="s">
        <v>49</v>
      </c>
      <c r="K13" s="2"/>
      <c r="L13" s="2"/>
      <c r="M13" s="2"/>
      <c r="N13" s="2"/>
      <c r="O13" s="2"/>
      <c r="P13" s="2"/>
      <c r="Q13" s="2"/>
      <c r="R13" s="26"/>
      <c r="S13" s="50" t="s">
        <v>50</v>
      </c>
      <c r="T13" s="51" t="s">
        <v>98</v>
      </c>
      <c r="W13" s="50" t="n">
        <f aca="false">U13*V13</f>
        <v>0</v>
      </c>
      <c r="X13" s="5" t="n">
        <v>5</v>
      </c>
      <c r="Y13" s="3" t="n">
        <f aca="false">C13*X13</f>
        <v>10</v>
      </c>
      <c r="Z13" s="3"/>
      <c r="AA13" s="6" t="s">
        <v>52</v>
      </c>
      <c r="AB13" s="50" t="n">
        <v>1</v>
      </c>
      <c r="AC13" s="50" t="n">
        <f aca="false">AB13*$C13</f>
        <v>2</v>
      </c>
      <c r="AE13" s="50" t="n">
        <f aca="false">AD13*$C13</f>
        <v>0</v>
      </c>
      <c r="AG13" s="50" t="n">
        <f aca="false">AF13*$C13</f>
        <v>0</v>
      </c>
      <c r="AI13" s="50" t="n">
        <f aca="false">AH13*$C13</f>
        <v>0</v>
      </c>
    </row>
    <row r="14" s="50" customFormat="true" ht="12.75" hidden="false" customHeight="false" outlineLevel="0" collapsed="false">
      <c r="A14" s="0" t="n">
        <v>9</v>
      </c>
      <c r="B14" s="0" t="s">
        <v>99</v>
      </c>
      <c r="C14" s="0" t="n">
        <v>6</v>
      </c>
      <c r="D14" s="49" t="s">
        <v>100</v>
      </c>
      <c r="E14" s="0" t="s">
        <v>101</v>
      </c>
      <c r="F14" s="0" t="s">
        <v>102</v>
      </c>
      <c r="G14" s="0" t="s">
        <v>103</v>
      </c>
      <c r="H14" s="0" t="s">
        <v>104</v>
      </c>
      <c r="I14" s="0" t="s">
        <v>72</v>
      </c>
      <c r="J14" s="0" t="s">
        <v>49</v>
      </c>
      <c r="K14" s="2"/>
      <c r="L14" s="2"/>
      <c r="M14" s="2"/>
      <c r="N14" s="2"/>
      <c r="O14" s="2"/>
      <c r="P14" s="2"/>
      <c r="Q14" s="2"/>
      <c r="R14" s="26"/>
      <c r="S14" s="50" t="s">
        <v>50</v>
      </c>
      <c r="T14" s="51" t="s">
        <v>105</v>
      </c>
      <c r="W14" s="50" t="n">
        <f aca="false">U14*V14</f>
        <v>0</v>
      </c>
      <c r="X14" s="5" t="n">
        <v>5</v>
      </c>
      <c r="Y14" s="3" t="n">
        <f aca="false">C14*X14</f>
        <v>30</v>
      </c>
      <c r="Z14" s="3"/>
      <c r="AA14" s="6" t="s">
        <v>52</v>
      </c>
      <c r="AB14" s="50" t="n">
        <v>1</v>
      </c>
      <c r="AC14" s="50" t="n">
        <f aca="false">AB14*$C14</f>
        <v>6</v>
      </c>
      <c r="AE14" s="50" t="n">
        <f aca="false">AD14*$C14</f>
        <v>0</v>
      </c>
      <c r="AG14" s="50" t="n">
        <f aca="false">AF14*$C14</f>
        <v>0</v>
      </c>
      <c r="AI14" s="50" t="n">
        <f aca="false">AH14*$C14</f>
        <v>0</v>
      </c>
    </row>
    <row r="15" s="50" customFormat="true" ht="12.75" hidden="false" customHeight="false" outlineLevel="0" collapsed="false">
      <c r="A15" s="0" t="n">
        <v>10</v>
      </c>
      <c r="B15" s="0" t="s">
        <v>106</v>
      </c>
      <c r="C15" s="0" t="n">
        <v>3</v>
      </c>
      <c r="D15" s="49" t="s">
        <v>107</v>
      </c>
      <c r="E15" s="0" t="s">
        <v>108</v>
      </c>
      <c r="F15" s="0" t="s">
        <v>45</v>
      </c>
      <c r="G15" s="0" t="s">
        <v>109</v>
      </c>
      <c r="H15" s="0" t="s">
        <v>71</v>
      </c>
      <c r="I15" s="0" t="s">
        <v>58</v>
      </c>
      <c r="J15" s="0" t="s">
        <v>49</v>
      </c>
      <c r="K15" s="2"/>
      <c r="L15" s="2"/>
      <c r="M15" s="2"/>
      <c r="N15" s="2"/>
      <c r="O15" s="2"/>
      <c r="P15" s="2"/>
      <c r="Q15" s="2"/>
      <c r="R15" s="26"/>
      <c r="S15" s="50" t="s">
        <v>50</v>
      </c>
      <c r="T15" s="51" t="s">
        <v>110</v>
      </c>
      <c r="W15" s="50" t="n">
        <f aca="false">U15*V15</f>
        <v>0</v>
      </c>
      <c r="X15" s="5" t="n">
        <v>5</v>
      </c>
      <c r="Y15" s="3" t="n">
        <f aca="false">C15*X15</f>
        <v>15</v>
      </c>
      <c r="Z15" s="3"/>
      <c r="AA15" s="6" t="s">
        <v>52</v>
      </c>
      <c r="AB15" s="50" t="n">
        <v>1</v>
      </c>
      <c r="AC15" s="50" t="n">
        <f aca="false">AB15*$C15</f>
        <v>3</v>
      </c>
      <c r="AE15" s="50" t="n">
        <f aca="false">AD15*$C15</f>
        <v>0</v>
      </c>
      <c r="AG15" s="50" t="n">
        <f aca="false">AF15*$C15</f>
        <v>0</v>
      </c>
      <c r="AI15" s="50" t="n">
        <f aca="false">AH15*$C15</f>
        <v>0</v>
      </c>
    </row>
    <row r="16" s="58" customFormat="true" ht="12.75" hidden="false" customHeight="false" outlineLevel="0" collapsed="false">
      <c r="A16" s="54" t="n">
        <v>11</v>
      </c>
      <c r="B16" s="54" t="s">
        <v>111</v>
      </c>
      <c r="C16" s="54" t="n">
        <v>1</v>
      </c>
      <c r="D16" s="55" t="s">
        <v>112</v>
      </c>
      <c r="E16" s="54" t="s">
        <v>113</v>
      </c>
      <c r="F16" s="54" t="s">
        <v>114</v>
      </c>
      <c r="G16" s="54" t="s">
        <v>115</v>
      </c>
      <c r="H16" s="54" t="s">
        <v>116</v>
      </c>
      <c r="I16" s="54" t="s">
        <v>116</v>
      </c>
      <c r="J16" s="54" t="s">
        <v>49</v>
      </c>
      <c r="K16" s="56"/>
      <c r="L16" s="56"/>
      <c r="M16" s="56"/>
      <c r="N16" s="56" t="s">
        <v>52</v>
      </c>
      <c r="O16" s="56"/>
      <c r="P16" s="56"/>
      <c r="Q16" s="56"/>
      <c r="R16" s="57" t="n">
        <v>94</v>
      </c>
      <c r="T16" s="59"/>
      <c r="W16" s="58" t="n">
        <f aca="false">U16*V16</f>
        <v>0</v>
      </c>
      <c r="X16" s="60" t="n">
        <v>5</v>
      </c>
      <c r="Y16" s="61" t="n">
        <f aca="false">C16*X16</f>
        <v>5</v>
      </c>
      <c r="Z16" s="61"/>
      <c r="AA16" s="62" t="s">
        <v>52</v>
      </c>
      <c r="AB16" s="58" t="n">
        <v>1</v>
      </c>
      <c r="AC16" s="50" t="n">
        <f aca="false">AB16*$C16</f>
        <v>1</v>
      </c>
      <c r="AE16" s="50" t="n">
        <f aca="false">AD16*$C16</f>
        <v>0</v>
      </c>
      <c r="AG16" s="50" t="n">
        <f aca="false">AF16*$C16</f>
        <v>0</v>
      </c>
      <c r="AI16" s="50" t="n">
        <f aca="false">AH16*$C16</f>
        <v>0</v>
      </c>
    </row>
    <row r="17" s="50" customFormat="true" ht="12.75" hidden="false" customHeight="false" outlineLevel="0" collapsed="false">
      <c r="A17" s="0" t="n">
        <v>12</v>
      </c>
      <c r="B17" s="0" t="s">
        <v>117</v>
      </c>
      <c r="C17" s="0" t="n">
        <v>1</v>
      </c>
      <c r="D17" s="49" t="s">
        <v>118</v>
      </c>
      <c r="E17" s="0" t="s">
        <v>119</v>
      </c>
      <c r="F17" s="0" t="s">
        <v>45</v>
      </c>
      <c r="G17" s="0" t="s">
        <v>120</v>
      </c>
      <c r="H17" s="0" t="s">
        <v>121</v>
      </c>
      <c r="I17" s="0" t="n">
        <v>0.2</v>
      </c>
      <c r="J17" s="0" t="s">
        <v>49</v>
      </c>
      <c r="K17" s="2"/>
      <c r="L17" s="2"/>
      <c r="M17" s="2"/>
      <c r="N17" s="2"/>
      <c r="O17" s="2"/>
      <c r="P17" s="2"/>
      <c r="Q17" s="2"/>
      <c r="R17" s="26"/>
      <c r="S17" s="50" t="s">
        <v>50</v>
      </c>
      <c r="T17" s="51" t="s">
        <v>122</v>
      </c>
      <c r="W17" s="50" t="n">
        <f aca="false">U17*V17</f>
        <v>0</v>
      </c>
      <c r="X17" s="5" t="n">
        <v>5</v>
      </c>
      <c r="Y17" s="3" t="n">
        <f aca="false">C17*X17</f>
        <v>5</v>
      </c>
      <c r="Z17" s="3"/>
      <c r="AA17" s="6" t="s">
        <v>52</v>
      </c>
      <c r="AB17" s="50" t="n">
        <v>1</v>
      </c>
      <c r="AC17" s="50" t="n">
        <f aca="false">AB17*$C17</f>
        <v>1</v>
      </c>
      <c r="AE17" s="50" t="n">
        <f aca="false">AD17*$C17</f>
        <v>0</v>
      </c>
      <c r="AG17" s="50" t="n">
        <f aca="false">AF17*$C17</f>
        <v>0</v>
      </c>
      <c r="AI17" s="50" t="n">
        <f aca="false">AH17*$C17</f>
        <v>0</v>
      </c>
    </row>
    <row r="18" s="58" customFormat="true" ht="51" hidden="false" customHeight="false" outlineLevel="0" collapsed="false">
      <c r="A18" s="54" t="n">
        <v>13</v>
      </c>
      <c r="B18" s="54" t="s">
        <v>123</v>
      </c>
      <c r="C18" s="54" t="n">
        <v>18</v>
      </c>
      <c r="D18" s="55" t="s">
        <v>124</v>
      </c>
      <c r="E18" s="54" t="s">
        <v>125</v>
      </c>
      <c r="F18" s="54" t="s">
        <v>45</v>
      </c>
      <c r="G18" s="54" t="s">
        <v>126</v>
      </c>
      <c r="H18" s="54" t="s">
        <v>116</v>
      </c>
      <c r="I18" s="54" t="s">
        <v>116</v>
      </c>
      <c r="J18" s="54" t="s">
        <v>49</v>
      </c>
      <c r="K18" s="56"/>
      <c r="L18" s="56"/>
      <c r="M18" s="56"/>
      <c r="N18" s="56" t="s">
        <v>52</v>
      </c>
      <c r="O18" s="56"/>
      <c r="P18" s="56"/>
      <c r="Q18" s="56"/>
      <c r="R18" s="57" t="s">
        <v>127</v>
      </c>
      <c r="T18" s="59"/>
      <c r="W18" s="58" t="n">
        <f aca="false">U18*V18</f>
        <v>0</v>
      </c>
      <c r="X18" s="60" t="n">
        <v>5</v>
      </c>
      <c r="Y18" s="61" t="n">
        <f aca="false">C18*X18</f>
        <v>90</v>
      </c>
      <c r="Z18" s="61"/>
      <c r="AA18" s="62" t="s">
        <v>52</v>
      </c>
      <c r="AC18" s="50" t="n">
        <f aca="false">AB18*$C18</f>
        <v>0</v>
      </c>
      <c r="AE18" s="50" t="n">
        <f aca="false">AD18*$C18</f>
        <v>0</v>
      </c>
      <c r="AF18" s="58" t="n">
        <v>1</v>
      </c>
      <c r="AG18" s="50" t="n">
        <f aca="false">AF18*$C18</f>
        <v>18</v>
      </c>
      <c r="AI18" s="50" t="n">
        <f aca="false">AH18*$C18</f>
        <v>0</v>
      </c>
    </row>
    <row r="19" s="58" customFormat="true" ht="12.75" hidden="false" customHeight="false" outlineLevel="0" collapsed="false">
      <c r="A19" s="54" t="n">
        <v>14</v>
      </c>
      <c r="B19" s="54" t="s">
        <v>128</v>
      </c>
      <c r="C19" s="54" t="n">
        <v>5</v>
      </c>
      <c r="D19" s="55" t="s">
        <v>129</v>
      </c>
      <c r="E19" s="54" t="s">
        <v>130</v>
      </c>
      <c r="F19" s="54" t="s">
        <v>45</v>
      </c>
      <c r="G19" s="54" t="s">
        <v>131</v>
      </c>
      <c r="H19" s="54" t="s">
        <v>116</v>
      </c>
      <c r="I19" s="54" t="s">
        <v>116</v>
      </c>
      <c r="J19" s="54" t="s">
        <v>49</v>
      </c>
      <c r="K19" s="56"/>
      <c r="L19" s="56"/>
      <c r="M19" s="56"/>
      <c r="N19" s="56" t="s">
        <v>52</v>
      </c>
      <c r="O19" s="56"/>
      <c r="P19" s="56"/>
      <c r="Q19" s="56"/>
      <c r="R19" s="57" t="n">
        <v>95</v>
      </c>
      <c r="T19" s="59"/>
      <c r="W19" s="58" t="n">
        <f aca="false">U19*V19</f>
        <v>0</v>
      </c>
      <c r="X19" s="60" t="n">
        <v>5</v>
      </c>
      <c r="Y19" s="61" t="n">
        <f aca="false">C19*X19</f>
        <v>25</v>
      </c>
      <c r="Z19" s="61"/>
      <c r="AA19" s="62" t="s">
        <v>52</v>
      </c>
      <c r="AC19" s="50" t="n">
        <f aca="false">AB19*$C19</f>
        <v>0</v>
      </c>
      <c r="AE19" s="50" t="n">
        <f aca="false">AD19*$C19</f>
        <v>0</v>
      </c>
      <c r="AF19" s="58" t="n">
        <v>1</v>
      </c>
      <c r="AG19" s="50" t="n">
        <f aca="false">AF19*$C19</f>
        <v>5</v>
      </c>
      <c r="AI19" s="50" t="n">
        <f aca="false">AH19*$C19</f>
        <v>0</v>
      </c>
    </row>
    <row r="20" s="58" customFormat="true" ht="12.75" hidden="false" customHeight="false" outlineLevel="0" collapsed="false">
      <c r="A20" s="54" t="n">
        <v>15</v>
      </c>
      <c r="B20" s="54" t="s">
        <v>132</v>
      </c>
      <c r="C20" s="54" t="n">
        <v>3</v>
      </c>
      <c r="D20" s="55" t="s">
        <v>133</v>
      </c>
      <c r="E20" s="54" t="s">
        <v>134</v>
      </c>
      <c r="F20" s="54" t="s">
        <v>135</v>
      </c>
      <c r="G20" s="54" t="s">
        <v>136</v>
      </c>
      <c r="H20" s="54" t="s">
        <v>116</v>
      </c>
      <c r="I20" s="54" t="s">
        <v>116</v>
      </c>
      <c r="J20" s="54" t="s">
        <v>49</v>
      </c>
      <c r="K20" s="56"/>
      <c r="L20" s="56"/>
      <c r="M20" s="56"/>
      <c r="N20" s="56" t="s">
        <v>52</v>
      </c>
      <c r="O20" s="56"/>
      <c r="P20" s="56"/>
      <c r="Q20" s="56"/>
      <c r="R20" s="57" t="n">
        <v>63</v>
      </c>
      <c r="T20" s="59"/>
      <c r="W20" s="58" t="n">
        <f aca="false">U20*V20</f>
        <v>0</v>
      </c>
      <c r="X20" s="60" t="n">
        <v>5</v>
      </c>
      <c r="Y20" s="61" t="n">
        <f aca="false">C20*X20</f>
        <v>15</v>
      </c>
      <c r="Z20" s="61"/>
      <c r="AA20" s="62" t="s">
        <v>52</v>
      </c>
      <c r="AB20" s="58" t="n">
        <v>1</v>
      </c>
      <c r="AC20" s="50" t="n">
        <f aca="false">AB20*$C20</f>
        <v>3</v>
      </c>
      <c r="AE20" s="50" t="n">
        <f aca="false">AD20*$C20</f>
        <v>0</v>
      </c>
      <c r="AG20" s="50" t="n">
        <f aca="false">AF20*$C20</f>
        <v>0</v>
      </c>
      <c r="AI20" s="50" t="n">
        <f aca="false">AH20*$C20</f>
        <v>0</v>
      </c>
    </row>
    <row r="21" s="67" customFormat="true" ht="12.75" hidden="false" customHeight="false" outlineLevel="0" collapsed="false">
      <c r="A21" s="63" t="n">
        <v>16</v>
      </c>
      <c r="B21" s="63" t="s">
        <v>137</v>
      </c>
      <c r="C21" s="63" t="n">
        <v>2</v>
      </c>
      <c r="D21" s="64" t="s">
        <v>138</v>
      </c>
      <c r="E21" s="63" t="s">
        <v>139</v>
      </c>
      <c r="F21" s="63" t="s">
        <v>140</v>
      </c>
      <c r="G21" s="63" t="s">
        <v>141</v>
      </c>
      <c r="H21" s="63" t="s">
        <v>116</v>
      </c>
      <c r="I21" s="63" t="s">
        <v>116</v>
      </c>
      <c r="J21" s="63" t="s">
        <v>49</v>
      </c>
      <c r="K21" s="65"/>
      <c r="L21" s="65"/>
      <c r="M21" s="65"/>
      <c r="N21" s="65"/>
      <c r="O21" s="65"/>
      <c r="P21" s="65"/>
      <c r="Q21" s="65"/>
      <c r="R21" s="66"/>
      <c r="S21" s="67" t="s">
        <v>142</v>
      </c>
      <c r="T21" s="68"/>
      <c r="W21" s="67" t="n">
        <f aca="false">U21*V21</f>
        <v>0</v>
      </c>
      <c r="X21" s="69" t="n">
        <v>5</v>
      </c>
      <c r="Y21" s="70" t="n">
        <f aca="false">C21*X21</f>
        <v>10</v>
      </c>
      <c r="Z21" s="70"/>
      <c r="AA21" s="71" t="s">
        <v>52</v>
      </c>
      <c r="AC21" s="67" t="n">
        <f aca="false">AB21*$C21</f>
        <v>0</v>
      </c>
      <c r="AD21" s="67" t="n">
        <v>1</v>
      </c>
      <c r="AE21" s="67" t="n">
        <f aca="false">AD21*$C21</f>
        <v>2</v>
      </c>
      <c r="AG21" s="67" t="n">
        <f aca="false">AF21*$C21</f>
        <v>0</v>
      </c>
      <c r="AI21" s="67" t="n">
        <f aca="false">AH21*$C21</f>
        <v>0</v>
      </c>
    </row>
    <row r="22" s="50" customFormat="true" ht="12.75" hidden="false" customHeight="false" outlineLevel="0" collapsed="false">
      <c r="A22" s="0" t="n">
        <v>17</v>
      </c>
      <c r="B22" s="0" t="s">
        <v>143</v>
      </c>
      <c r="C22" s="0" t="n">
        <v>2</v>
      </c>
      <c r="D22" s="49" t="s">
        <v>144</v>
      </c>
      <c r="E22" s="0" t="s">
        <v>145</v>
      </c>
      <c r="F22" s="0" t="s">
        <v>77</v>
      </c>
      <c r="G22" s="0" t="s">
        <v>146</v>
      </c>
      <c r="H22" s="0" t="s">
        <v>147</v>
      </c>
      <c r="I22" s="0" t="s">
        <v>148</v>
      </c>
      <c r="J22" s="0" t="s">
        <v>49</v>
      </c>
      <c r="K22" s="2"/>
      <c r="L22" s="2"/>
      <c r="M22" s="2"/>
      <c r="N22" s="2"/>
      <c r="O22" s="2"/>
      <c r="P22" s="2"/>
      <c r="Q22" s="2"/>
      <c r="R22" s="26"/>
      <c r="S22" s="50" t="s">
        <v>50</v>
      </c>
      <c r="T22" s="51" t="s">
        <v>149</v>
      </c>
      <c r="W22" s="50" t="n">
        <f aca="false">U22*V22</f>
        <v>0</v>
      </c>
      <c r="X22" s="5" t="n">
        <v>5</v>
      </c>
      <c r="Y22" s="3" t="n">
        <f aca="false">C22*X22</f>
        <v>10</v>
      </c>
      <c r="Z22" s="3"/>
      <c r="AA22" s="6" t="s">
        <v>52</v>
      </c>
      <c r="AB22" s="50" t="n">
        <v>1</v>
      </c>
      <c r="AC22" s="50" t="n">
        <f aca="false">AB22*$C22</f>
        <v>2</v>
      </c>
      <c r="AE22" s="50" t="n">
        <f aca="false">AD22*$C22</f>
        <v>0</v>
      </c>
      <c r="AG22" s="50" t="n">
        <f aca="false">AF22*$C22</f>
        <v>0</v>
      </c>
      <c r="AI22" s="50" t="n">
        <f aca="false">AH22*$C22</f>
        <v>0</v>
      </c>
    </row>
    <row r="23" s="50" customFormat="true" ht="12.75" hidden="false" customHeight="false" outlineLevel="0" collapsed="false">
      <c r="A23" s="0" t="n">
        <v>18</v>
      </c>
      <c r="B23" s="0" t="s">
        <v>150</v>
      </c>
      <c r="C23" s="0" t="n">
        <v>1</v>
      </c>
      <c r="D23" s="49" t="s">
        <v>151</v>
      </c>
      <c r="E23" s="0" t="s">
        <v>152</v>
      </c>
      <c r="F23" s="0" t="s">
        <v>77</v>
      </c>
      <c r="G23" s="0" t="s">
        <v>153</v>
      </c>
      <c r="H23" s="0" t="s">
        <v>154</v>
      </c>
      <c r="I23" s="0" t="s">
        <v>155</v>
      </c>
      <c r="J23" s="0" t="s">
        <v>49</v>
      </c>
      <c r="K23" s="2"/>
      <c r="L23" s="2"/>
      <c r="M23" s="2"/>
      <c r="N23" s="2"/>
      <c r="O23" s="2"/>
      <c r="P23" s="2"/>
      <c r="Q23" s="2"/>
      <c r="R23" s="26"/>
      <c r="S23" s="50" t="s">
        <v>50</v>
      </c>
      <c r="T23" s="51" t="s">
        <v>156</v>
      </c>
      <c r="W23" s="50" t="n">
        <f aca="false">U23*V23</f>
        <v>0</v>
      </c>
      <c r="X23" s="5" t="n">
        <v>5</v>
      </c>
      <c r="Y23" s="3" t="n">
        <f aca="false">C23*X23</f>
        <v>5</v>
      </c>
      <c r="Z23" s="3"/>
      <c r="AA23" s="6" t="s">
        <v>52</v>
      </c>
      <c r="AB23" s="50" t="n">
        <v>1</v>
      </c>
      <c r="AC23" s="50" t="n">
        <f aca="false">AB23*$C23</f>
        <v>1</v>
      </c>
      <c r="AE23" s="50" t="n">
        <f aca="false">AD23*$C23</f>
        <v>0</v>
      </c>
      <c r="AG23" s="50" t="n">
        <f aca="false">AF23*$C23</f>
        <v>0</v>
      </c>
      <c r="AI23" s="50" t="n">
        <f aca="false">AH23*$C23</f>
        <v>0</v>
      </c>
    </row>
    <row r="24" s="58" customFormat="true" ht="51" hidden="false" customHeight="false" outlineLevel="0" collapsed="false">
      <c r="A24" s="54" t="n">
        <v>19</v>
      </c>
      <c r="B24" s="54" t="s">
        <v>157</v>
      </c>
      <c r="C24" s="54" t="n">
        <v>28</v>
      </c>
      <c r="D24" s="55" t="s">
        <v>158</v>
      </c>
      <c r="E24" s="55" t="s">
        <v>159</v>
      </c>
      <c r="F24" s="54" t="s">
        <v>140</v>
      </c>
      <c r="G24" s="54" t="s">
        <v>160</v>
      </c>
      <c r="H24" s="54" t="s">
        <v>116</v>
      </c>
      <c r="I24" s="54" t="s">
        <v>116</v>
      </c>
      <c r="J24" s="54" t="s">
        <v>49</v>
      </c>
      <c r="K24" s="56"/>
      <c r="L24" s="56"/>
      <c r="M24" s="56"/>
      <c r="N24" s="56" t="s">
        <v>52</v>
      </c>
      <c r="O24" s="56"/>
      <c r="P24" s="56"/>
      <c r="Q24" s="56"/>
      <c r="R24" s="57" t="s">
        <v>161</v>
      </c>
      <c r="T24" s="59"/>
      <c r="W24" s="58" t="n">
        <f aca="false">U24*V24</f>
        <v>0</v>
      </c>
      <c r="X24" s="60" t="n">
        <v>5</v>
      </c>
      <c r="Y24" s="61" t="n">
        <f aca="false">C24*X24</f>
        <v>140</v>
      </c>
      <c r="Z24" s="61"/>
      <c r="AA24" s="62" t="s">
        <v>52</v>
      </c>
      <c r="AC24" s="50" t="n">
        <f aca="false">AB24*$C24</f>
        <v>0</v>
      </c>
      <c r="AE24" s="50" t="n">
        <f aca="false">AD24*$C24</f>
        <v>0</v>
      </c>
      <c r="AG24" s="50" t="n">
        <f aca="false">AF24*$C24</f>
        <v>0</v>
      </c>
      <c r="AI24" s="50" t="n">
        <f aca="false">AH24*$C24</f>
        <v>0</v>
      </c>
    </row>
    <row r="25" s="58" customFormat="true" ht="12.75" hidden="false" customHeight="false" outlineLevel="0" collapsed="false">
      <c r="A25" s="54" t="n">
        <v>20</v>
      </c>
      <c r="B25" s="54" t="s">
        <v>162</v>
      </c>
      <c r="C25" s="54" t="n">
        <v>1</v>
      </c>
      <c r="D25" s="55" t="s">
        <v>163</v>
      </c>
      <c r="E25" s="54" t="s">
        <v>164</v>
      </c>
      <c r="F25" s="54" t="s">
        <v>165</v>
      </c>
      <c r="G25" s="54" t="s">
        <v>166</v>
      </c>
      <c r="H25" s="54" t="s">
        <v>116</v>
      </c>
      <c r="I25" s="54" t="s">
        <v>116</v>
      </c>
      <c r="J25" s="54" t="s">
        <v>49</v>
      </c>
      <c r="K25" s="56"/>
      <c r="L25" s="56"/>
      <c r="M25" s="56"/>
      <c r="N25" s="56" t="s">
        <v>52</v>
      </c>
      <c r="O25" s="56"/>
      <c r="P25" s="56"/>
      <c r="Q25" s="56"/>
      <c r="R25" s="57" t="s">
        <v>167</v>
      </c>
      <c r="T25" s="59"/>
      <c r="W25" s="58" t="n">
        <f aca="false">U25*V25</f>
        <v>0</v>
      </c>
      <c r="X25" s="60" t="n">
        <v>5</v>
      </c>
      <c r="Y25" s="61" t="n">
        <f aca="false">C25*X25</f>
        <v>5</v>
      </c>
      <c r="Z25" s="61"/>
      <c r="AA25" s="62" t="s">
        <v>52</v>
      </c>
      <c r="AC25" s="50" t="n">
        <f aca="false">AB25*$C25</f>
        <v>0</v>
      </c>
      <c r="AE25" s="50" t="n">
        <f aca="false">AD25*$C25</f>
        <v>0</v>
      </c>
      <c r="AF25" s="58" t="n">
        <v>1</v>
      </c>
      <c r="AG25" s="50" t="n">
        <f aca="false">AF25*$C25</f>
        <v>1</v>
      </c>
      <c r="AI25" s="50" t="n">
        <f aca="false">AH25*$C25</f>
        <v>0</v>
      </c>
    </row>
    <row r="26" s="50" customFormat="true" ht="12.75" hidden="false" customHeight="false" outlineLevel="0" collapsed="false">
      <c r="A26" s="0" t="n">
        <v>21</v>
      </c>
      <c r="B26" s="0" t="s">
        <v>168</v>
      </c>
      <c r="C26" s="0" t="n">
        <v>2</v>
      </c>
      <c r="D26" s="49" t="s">
        <v>169</v>
      </c>
      <c r="E26" s="0" t="s">
        <v>170</v>
      </c>
      <c r="F26" s="0" t="s">
        <v>171</v>
      </c>
      <c r="G26" s="0" t="s">
        <v>172</v>
      </c>
      <c r="H26" s="0" t="s">
        <v>116</v>
      </c>
      <c r="I26" s="0" t="s">
        <v>116</v>
      </c>
      <c r="J26" s="0" t="s">
        <v>49</v>
      </c>
      <c r="K26" s="2"/>
      <c r="L26" s="2"/>
      <c r="M26" s="2"/>
      <c r="N26" s="2"/>
      <c r="O26" s="2"/>
      <c r="P26" s="2"/>
      <c r="Q26" s="2"/>
      <c r="R26" s="26"/>
      <c r="S26" s="50" t="s">
        <v>50</v>
      </c>
      <c r="T26" s="51" t="s">
        <v>173</v>
      </c>
      <c r="W26" s="50" t="n">
        <f aca="false">U26*V26</f>
        <v>0</v>
      </c>
      <c r="X26" s="5" t="n">
        <v>5</v>
      </c>
      <c r="Y26" s="3" t="n">
        <f aca="false">C26*X26</f>
        <v>10</v>
      </c>
      <c r="Z26" s="3"/>
      <c r="AA26" s="6" t="s">
        <v>52</v>
      </c>
      <c r="AB26" s="50" t="n">
        <v>1</v>
      </c>
      <c r="AC26" s="50" t="n">
        <f aca="false">AB26*$C26</f>
        <v>2</v>
      </c>
      <c r="AE26" s="50" t="n">
        <f aca="false">AD26*$C26</f>
        <v>0</v>
      </c>
      <c r="AG26" s="50" t="n">
        <f aca="false">AF26*$C26</f>
        <v>0</v>
      </c>
      <c r="AI26" s="50" t="n">
        <f aca="false">AH26*$C26</f>
        <v>0</v>
      </c>
    </row>
    <row r="27" s="50" customFormat="true" ht="51" hidden="false" customHeight="false" outlineLevel="0" collapsed="false">
      <c r="A27" s="0" t="n">
        <v>22</v>
      </c>
      <c r="B27" s="0" t="s">
        <v>174</v>
      </c>
      <c r="C27" s="0" t="n">
        <v>20</v>
      </c>
      <c r="D27" s="49" t="s">
        <v>175</v>
      </c>
      <c r="E27" s="0" t="s">
        <v>176</v>
      </c>
      <c r="F27" s="0" t="s">
        <v>177</v>
      </c>
      <c r="G27" s="0" t="s">
        <v>178</v>
      </c>
      <c r="H27" s="0" t="s">
        <v>179</v>
      </c>
      <c r="I27" s="0" t="n">
        <v>0.063</v>
      </c>
      <c r="J27" s="0" t="s">
        <v>49</v>
      </c>
      <c r="K27" s="2"/>
      <c r="L27" s="2"/>
      <c r="M27" s="2"/>
      <c r="N27" s="2"/>
      <c r="O27" s="2"/>
      <c r="P27" s="2"/>
      <c r="Q27" s="2"/>
      <c r="R27" s="26"/>
      <c r="S27" s="50" t="s">
        <v>50</v>
      </c>
      <c r="T27" s="51" t="s">
        <v>180</v>
      </c>
      <c r="W27" s="50" t="n">
        <f aca="false">U27*V27</f>
        <v>0</v>
      </c>
      <c r="X27" s="5" t="n">
        <v>5</v>
      </c>
      <c r="Y27" s="3" t="n">
        <f aca="false">C27*X27</f>
        <v>100</v>
      </c>
      <c r="Z27" s="3"/>
      <c r="AA27" s="6" t="s">
        <v>52</v>
      </c>
      <c r="AC27" s="50" t="n">
        <f aca="false">AB27*$C27</f>
        <v>0</v>
      </c>
      <c r="AD27" s="50" t="n">
        <v>1</v>
      </c>
      <c r="AE27" s="50" t="n">
        <f aca="false">AD27*$C27</f>
        <v>20</v>
      </c>
      <c r="AG27" s="50" t="n">
        <f aca="false">AF27*$C27</f>
        <v>0</v>
      </c>
      <c r="AI27" s="50" t="n">
        <f aca="false">AH27*$C27</f>
        <v>0</v>
      </c>
    </row>
    <row r="28" s="50" customFormat="true" ht="12.75" hidden="false" customHeight="false" outlineLevel="0" collapsed="false">
      <c r="A28" s="0" t="n">
        <v>23</v>
      </c>
      <c r="B28" s="0" t="s">
        <v>174</v>
      </c>
      <c r="C28" s="0" t="n">
        <v>1</v>
      </c>
      <c r="D28" s="49" t="s">
        <v>181</v>
      </c>
      <c r="E28" s="0" t="s">
        <v>176</v>
      </c>
      <c r="F28" s="0" t="s">
        <v>177</v>
      </c>
      <c r="G28" s="0" t="s">
        <v>178</v>
      </c>
      <c r="H28" s="0" t="s">
        <v>179</v>
      </c>
      <c r="I28" s="0" t="n">
        <v>0.063</v>
      </c>
      <c r="J28" s="0" t="s">
        <v>49</v>
      </c>
      <c r="K28" s="2"/>
      <c r="L28" s="2"/>
      <c r="M28" s="2"/>
      <c r="N28" s="2"/>
      <c r="O28" s="2"/>
      <c r="P28" s="2"/>
      <c r="Q28" s="2"/>
      <c r="R28" s="26"/>
      <c r="S28" s="50" t="s">
        <v>50</v>
      </c>
      <c r="T28" s="51"/>
      <c r="W28" s="50" t="n">
        <f aca="false">U28*V28</f>
        <v>0</v>
      </c>
      <c r="X28" s="5" t="n">
        <v>5</v>
      </c>
      <c r="Y28" s="3" t="n">
        <f aca="false">C28*X28</f>
        <v>5</v>
      </c>
      <c r="Z28" s="3"/>
      <c r="AA28" s="6" t="s">
        <v>52</v>
      </c>
      <c r="AC28" s="50" t="n">
        <f aca="false">AB28*$C28</f>
        <v>0</v>
      </c>
      <c r="AD28" s="50" t="n">
        <v>1</v>
      </c>
      <c r="AE28" s="50" t="n">
        <f aca="false">AD28*$C28</f>
        <v>1</v>
      </c>
      <c r="AG28" s="50" t="n">
        <f aca="false">AF28*$C28</f>
        <v>0</v>
      </c>
      <c r="AI28" s="50" t="n">
        <f aca="false">AH28*$C28</f>
        <v>0</v>
      </c>
    </row>
    <row r="29" s="50" customFormat="true" ht="12.75" hidden="false" customHeight="false" outlineLevel="0" collapsed="false">
      <c r="A29" s="0" t="n">
        <v>24</v>
      </c>
      <c r="B29" s="0" t="s">
        <v>182</v>
      </c>
      <c r="C29" s="0" t="n">
        <v>5</v>
      </c>
      <c r="D29" s="49" t="s">
        <v>183</v>
      </c>
      <c r="E29" s="0" t="s">
        <v>184</v>
      </c>
      <c r="F29" s="0" t="s">
        <v>177</v>
      </c>
      <c r="G29" s="0" t="s">
        <v>185</v>
      </c>
      <c r="H29" s="0" t="s">
        <v>179</v>
      </c>
      <c r="I29" s="0" t="s">
        <v>186</v>
      </c>
      <c r="J29" s="0" t="s">
        <v>49</v>
      </c>
      <c r="K29" s="2"/>
      <c r="L29" s="2"/>
      <c r="M29" s="2"/>
      <c r="N29" s="2"/>
      <c r="O29" s="2"/>
      <c r="P29" s="2"/>
      <c r="Q29" s="2"/>
      <c r="R29" s="26"/>
      <c r="S29" s="72" t="s">
        <v>50</v>
      </c>
      <c r="T29" s="51" t="s">
        <v>187</v>
      </c>
      <c r="W29" s="50" t="n">
        <f aca="false">U29*V29</f>
        <v>0</v>
      </c>
      <c r="X29" s="5" t="n">
        <v>5</v>
      </c>
      <c r="Y29" s="3" t="n">
        <f aca="false">C29*X29</f>
        <v>25</v>
      </c>
      <c r="Z29" s="3"/>
      <c r="AA29" s="6" t="s">
        <v>52</v>
      </c>
      <c r="AB29" s="50" t="n">
        <v>1</v>
      </c>
      <c r="AC29" s="50" t="n">
        <f aca="false">AB29*$C29</f>
        <v>5</v>
      </c>
      <c r="AE29" s="50" t="n">
        <f aca="false">AD29*$C29</f>
        <v>0</v>
      </c>
      <c r="AG29" s="50" t="n">
        <f aca="false">AF29*$C29</f>
        <v>0</v>
      </c>
      <c r="AI29" s="50" t="n">
        <f aca="false">AH29*$C29</f>
        <v>0</v>
      </c>
    </row>
    <row r="30" s="50" customFormat="true" ht="12.75" hidden="false" customHeight="false" outlineLevel="0" collapsed="false">
      <c r="A30" s="0" t="n">
        <v>25</v>
      </c>
      <c r="B30" s="0" t="s">
        <v>188</v>
      </c>
      <c r="C30" s="0" t="n">
        <v>5</v>
      </c>
      <c r="D30" s="49" t="s">
        <v>189</v>
      </c>
      <c r="E30" s="0" t="s">
        <v>190</v>
      </c>
      <c r="F30" s="0" t="s">
        <v>177</v>
      </c>
      <c r="G30" s="0" t="s">
        <v>191</v>
      </c>
      <c r="H30" s="0" t="s">
        <v>192</v>
      </c>
      <c r="I30" s="0" t="s">
        <v>186</v>
      </c>
      <c r="J30" s="0" t="s">
        <v>49</v>
      </c>
      <c r="K30" s="2"/>
      <c r="L30" s="2"/>
      <c r="M30" s="2"/>
      <c r="N30" s="2"/>
      <c r="O30" s="2"/>
      <c r="P30" s="2"/>
      <c r="Q30" s="2"/>
      <c r="R30" s="26"/>
      <c r="S30" s="50" t="s">
        <v>50</v>
      </c>
      <c r="T30" s="51" t="s">
        <v>193</v>
      </c>
      <c r="W30" s="50" t="n">
        <f aca="false">U30*V30</f>
        <v>0</v>
      </c>
      <c r="X30" s="5" t="n">
        <v>5</v>
      </c>
      <c r="Y30" s="3" t="n">
        <f aca="false">C30*X30</f>
        <v>25</v>
      </c>
      <c r="Z30" s="3"/>
      <c r="AA30" s="6" t="s">
        <v>52</v>
      </c>
      <c r="AB30" s="50" t="n">
        <v>1</v>
      </c>
      <c r="AC30" s="50" t="n">
        <f aca="false">AB30*$C30</f>
        <v>5</v>
      </c>
      <c r="AE30" s="50" t="n">
        <f aca="false">AD30*$C30</f>
        <v>0</v>
      </c>
      <c r="AG30" s="50" t="n">
        <f aca="false">AF30*$C30</f>
        <v>0</v>
      </c>
      <c r="AI30" s="50" t="n">
        <f aca="false">AH30*$C30</f>
        <v>0</v>
      </c>
    </row>
    <row r="31" s="50" customFormat="true" ht="12.75" hidden="false" customHeight="false" outlineLevel="0" collapsed="false">
      <c r="A31" s="0" t="n">
        <v>26</v>
      </c>
      <c r="B31" s="0" t="s">
        <v>194</v>
      </c>
      <c r="C31" s="0" t="n">
        <v>1</v>
      </c>
      <c r="D31" s="49" t="s">
        <v>195</v>
      </c>
      <c r="E31" s="0" t="s">
        <v>196</v>
      </c>
      <c r="F31" s="0" t="s">
        <v>177</v>
      </c>
      <c r="G31" s="0" t="s">
        <v>197</v>
      </c>
      <c r="H31" s="0" t="s">
        <v>198</v>
      </c>
      <c r="I31" s="0" t="s">
        <v>186</v>
      </c>
      <c r="J31" s="0" t="s">
        <v>49</v>
      </c>
      <c r="K31" s="2"/>
      <c r="L31" s="2"/>
      <c r="M31" s="2"/>
      <c r="N31" s="2"/>
      <c r="O31" s="2"/>
      <c r="P31" s="2"/>
      <c r="Q31" s="2"/>
      <c r="R31" s="26"/>
      <c r="S31" s="50" t="s">
        <v>50</v>
      </c>
      <c r="T31" s="51" t="s">
        <v>199</v>
      </c>
      <c r="W31" s="50" t="n">
        <f aca="false">U31*V31</f>
        <v>0</v>
      </c>
      <c r="X31" s="5" t="n">
        <v>5</v>
      </c>
      <c r="Y31" s="3" t="n">
        <f aca="false">C31*X31</f>
        <v>5</v>
      </c>
      <c r="Z31" s="3"/>
      <c r="AA31" s="6" t="s">
        <v>52</v>
      </c>
      <c r="AB31" s="50" t="n">
        <v>1</v>
      </c>
      <c r="AC31" s="50" t="n">
        <f aca="false">AB31*$C31</f>
        <v>1</v>
      </c>
      <c r="AE31" s="50" t="n">
        <f aca="false">AD31*$C31</f>
        <v>0</v>
      </c>
      <c r="AG31" s="50" t="n">
        <f aca="false">AF31*$C31</f>
        <v>0</v>
      </c>
      <c r="AI31" s="50" t="n">
        <f aca="false">AH31*$C31</f>
        <v>0</v>
      </c>
    </row>
    <row r="32" s="50" customFormat="true" ht="12.75" hidden="false" customHeight="false" outlineLevel="0" collapsed="false">
      <c r="A32" s="0" t="n">
        <v>27</v>
      </c>
      <c r="B32" s="0" t="s">
        <v>200</v>
      </c>
      <c r="C32" s="0" t="n">
        <v>1</v>
      </c>
      <c r="D32" s="49" t="s">
        <v>201</v>
      </c>
      <c r="E32" s="0" t="s">
        <v>202</v>
      </c>
      <c r="F32" s="0" t="s">
        <v>177</v>
      </c>
      <c r="G32" s="0" t="s">
        <v>203</v>
      </c>
      <c r="H32" s="0" t="s">
        <v>204</v>
      </c>
      <c r="I32" s="0" t="s">
        <v>186</v>
      </c>
      <c r="J32" s="0" t="s">
        <v>49</v>
      </c>
      <c r="K32" s="2"/>
      <c r="L32" s="2"/>
      <c r="M32" s="2"/>
      <c r="N32" s="2"/>
      <c r="O32" s="2"/>
      <c r="P32" s="2"/>
      <c r="Q32" s="2"/>
      <c r="R32" s="26"/>
      <c r="S32" s="73"/>
      <c r="T32" s="74" t="s">
        <v>205</v>
      </c>
      <c r="W32" s="50" t="n">
        <f aca="false">U32*V32</f>
        <v>0</v>
      </c>
      <c r="X32" s="5" t="n">
        <v>5</v>
      </c>
      <c r="Y32" s="3" t="n">
        <f aca="false">C32*X32</f>
        <v>5</v>
      </c>
      <c r="Z32" s="3"/>
      <c r="AA32" s="6" t="s">
        <v>52</v>
      </c>
      <c r="AB32" s="50" t="n">
        <v>1</v>
      </c>
      <c r="AC32" s="50" t="n">
        <f aca="false">AB32*$C32</f>
        <v>1</v>
      </c>
      <c r="AE32" s="50" t="n">
        <f aca="false">AD32*$C32</f>
        <v>0</v>
      </c>
      <c r="AG32" s="50" t="n">
        <f aca="false">AF32*$C32</f>
        <v>0</v>
      </c>
      <c r="AI32" s="50" t="n">
        <f aca="false">AH32*$C32</f>
        <v>0</v>
      </c>
    </row>
    <row r="33" s="50" customFormat="true" ht="12.75" hidden="false" customHeight="false" outlineLevel="0" collapsed="false">
      <c r="A33" s="0" t="n">
        <v>28</v>
      </c>
      <c r="B33" s="0" t="s">
        <v>206</v>
      </c>
      <c r="C33" s="0" t="n">
        <v>1</v>
      </c>
      <c r="D33" s="49" t="s">
        <v>207</v>
      </c>
      <c r="E33" s="0" t="s">
        <v>208</v>
      </c>
      <c r="F33" s="0" t="s">
        <v>177</v>
      </c>
      <c r="G33" s="0" t="s">
        <v>209</v>
      </c>
      <c r="H33" s="0" t="s">
        <v>210</v>
      </c>
      <c r="I33" s="0" t="s">
        <v>186</v>
      </c>
      <c r="J33" s="0" t="s">
        <v>49</v>
      </c>
      <c r="K33" s="2"/>
      <c r="L33" s="2"/>
      <c r="M33" s="2"/>
      <c r="N33" s="2"/>
      <c r="O33" s="2"/>
      <c r="P33" s="2"/>
      <c r="Q33" s="2"/>
      <c r="R33" s="26"/>
      <c r="S33" s="72" t="s">
        <v>50</v>
      </c>
      <c r="T33" s="51" t="s">
        <v>211</v>
      </c>
      <c r="W33" s="50" t="n">
        <f aca="false">U33*V33</f>
        <v>0</v>
      </c>
      <c r="X33" s="5" t="n">
        <v>5</v>
      </c>
      <c r="Y33" s="3" t="n">
        <f aca="false">C33*X33</f>
        <v>5</v>
      </c>
      <c r="Z33" s="3"/>
      <c r="AA33" s="6" t="s">
        <v>52</v>
      </c>
      <c r="AB33" s="50" t="n">
        <v>1</v>
      </c>
      <c r="AC33" s="50" t="n">
        <f aca="false">AB33*$C33</f>
        <v>1</v>
      </c>
      <c r="AE33" s="50" t="n">
        <f aca="false">AD33*$C33</f>
        <v>0</v>
      </c>
      <c r="AG33" s="50" t="n">
        <f aca="false">AF33*$C33</f>
        <v>0</v>
      </c>
      <c r="AI33" s="50" t="n">
        <f aca="false">AH33*$C33</f>
        <v>0</v>
      </c>
    </row>
    <row r="34" s="50" customFormat="true" ht="12.75" hidden="false" customHeight="false" outlineLevel="0" collapsed="false">
      <c r="A34" s="0" t="n">
        <v>29</v>
      </c>
      <c r="B34" s="0" t="s">
        <v>212</v>
      </c>
      <c r="C34" s="0" t="n">
        <v>3</v>
      </c>
      <c r="D34" s="49" t="s">
        <v>213</v>
      </c>
      <c r="E34" s="0" t="s">
        <v>214</v>
      </c>
      <c r="F34" s="0" t="s">
        <v>177</v>
      </c>
      <c r="G34" s="0" t="s">
        <v>215</v>
      </c>
      <c r="H34" s="0" t="s">
        <v>216</v>
      </c>
      <c r="I34" s="0" t="s">
        <v>186</v>
      </c>
      <c r="J34" s="0" t="s">
        <v>49</v>
      </c>
      <c r="K34" s="2"/>
      <c r="L34" s="2"/>
      <c r="M34" s="2"/>
      <c r="N34" s="2"/>
      <c r="O34" s="2"/>
      <c r="P34" s="2"/>
      <c r="Q34" s="2"/>
      <c r="R34" s="26"/>
      <c r="S34" s="72" t="s">
        <v>50</v>
      </c>
      <c r="T34" s="51" t="s">
        <v>217</v>
      </c>
      <c r="W34" s="50" t="n">
        <f aca="false">U34*V34</f>
        <v>0</v>
      </c>
      <c r="X34" s="5" t="n">
        <v>5</v>
      </c>
      <c r="Y34" s="3" t="n">
        <f aca="false">C34*X34</f>
        <v>15</v>
      </c>
      <c r="Z34" s="3"/>
      <c r="AA34" s="6" t="s">
        <v>52</v>
      </c>
      <c r="AB34" s="50" t="n">
        <v>1</v>
      </c>
      <c r="AC34" s="50" t="n">
        <f aca="false">AB34*$C34</f>
        <v>3</v>
      </c>
      <c r="AE34" s="50" t="n">
        <f aca="false">AD34*$C34</f>
        <v>0</v>
      </c>
      <c r="AG34" s="50" t="n">
        <f aca="false">AF34*$C34</f>
        <v>0</v>
      </c>
      <c r="AI34" s="50" t="n">
        <f aca="false">AH34*$C34</f>
        <v>0</v>
      </c>
    </row>
    <row r="35" s="50" customFormat="true" ht="25.5" hidden="false" customHeight="false" outlineLevel="0" collapsed="false">
      <c r="A35" s="0" t="n">
        <v>30</v>
      </c>
      <c r="B35" s="0" t="s">
        <v>218</v>
      </c>
      <c r="C35" s="0" t="n">
        <v>11</v>
      </c>
      <c r="D35" s="49" t="s">
        <v>219</v>
      </c>
      <c r="E35" s="0" t="s">
        <v>220</v>
      </c>
      <c r="F35" s="0" t="s">
        <v>45</v>
      </c>
      <c r="G35" s="0" t="s">
        <v>221</v>
      </c>
      <c r="H35" s="0" t="s">
        <v>222</v>
      </c>
      <c r="I35" s="0" t="s">
        <v>186</v>
      </c>
      <c r="J35" s="0" t="s">
        <v>49</v>
      </c>
      <c r="K35" s="2"/>
      <c r="L35" s="2"/>
      <c r="M35" s="2"/>
      <c r="N35" s="2"/>
      <c r="O35" s="2"/>
      <c r="P35" s="2"/>
      <c r="Q35" s="2"/>
      <c r="R35" s="26"/>
      <c r="S35" s="73"/>
      <c r="T35" s="74" t="s">
        <v>223</v>
      </c>
      <c r="W35" s="50" t="n">
        <f aca="false">U35*V35</f>
        <v>0</v>
      </c>
      <c r="X35" s="5" t="n">
        <v>5</v>
      </c>
      <c r="Y35" s="3" t="n">
        <f aca="false">C35*X35</f>
        <v>55</v>
      </c>
      <c r="Z35" s="3"/>
      <c r="AA35" s="6" t="s">
        <v>52</v>
      </c>
      <c r="AB35" s="50" t="n">
        <v>1</v>
      </c>
      <c r="AC35" s="50" t="n">
        <f aca="false">AB35*$C35</f>
        <v>11</v>
      </c>
      <c r="AE35" s="50" t="n">
        <f aca="false">AD35*$C35</f>
        <v>0</v>
      </c>
      <c r="AG35" s="50" t="n">
        <f aca="false">AF35*$C35</f>
        <v>0</v>
      </c>
      <c r="AI35" s="50" t="n">
        <f aca="false">AH35*$C35</f>
        <v>0</v>
      </c>
    </row>
    <row r="36" s="50" customFormat="true" ht="12.75" hidden="false" customHeight="false" outlineLevel="0" collapsed="false">
      <c r="A36" s="75" t="s">
        <v>224</v>
      </c>
      <c r="B36" s="0" t="s">
        <v>218</v>
      </c>
      <c r="C36" s="0" t="n">
        <v>0</v>
      </c>
      <c r="D36" s="49" t="s">
        <v>225</v>
      </c>
      <c r="E36" s="0" t="s">
        <v>220</v>
      </c>
      <c r="F36" s="0" t="s">
        <v>45</v>
      </c>
      <c r="G36" s="0" t="s">
        <v>221</v>
      </c>
      <c r="H36" s="0" t="s">
        <v>222</v>
      </c>
      <c r="I36" s="0" t="s">
        <v>186</v>
      </c>
      <c r="J36" s="0" t="s">
        <v>226</v>
      </c>
      <c r="K36" s="2"/>
      <c r="L36" s="2"/>
      <c r="M36" s="2"/>
      <c r="N36" s="2"/>
      <c r="O36" s="2"/>
      <c r="P36" s="2"/>
      <c r="Q36" s="2"/>
      <c r="R36" s="26"/>
      <c r="S36" s="50" t="s">
        <v>50</v>
      </c>
      <c r="T36" s="51"/>
      <c r="W36" s="50" t="n">
        <f aca="false">U36*V36</f>
        <v>0</v>
      </c>
      <c r="X36" s="5" t="n">
        <v>5</v>
      </c>
      <c r="Y36" s="3" t="n">
        <f aca="false">C36*X36</f>
        <v>0</v>
      </c>
      <c r="Z36" s="3"/>
      <c r="AA36" s="6" t="s">
        <v>52</v>
      </c>
      <c r="AB36" s="50" t="n">
        <v>1</v>
      </c>
      <c r="AC36" s="50" t="n">
        <f aca="false">AB36*$C36</f>
        <v>0</v>
      </c>
      <c r="AE36" s="50" t="n">
        <f aca="false">AD36*$C36</f>
        <v>0</v>
      </c>
      <c r="AG36" s="50" t="n">
        <f aca="false">AF36*$C36</f>
        <v>0</v>
      </c>
      <c r="AI36" s="50" t="n">
        <f aca="false">AH36*$C36</f>
        <v>0</v>
      </c>
    </row>
    <row r="37" s="50" customFormat="true" ht="12.75" hidden="false" customHeight="false" outlineLevel="0" collapsed="false">
      <c r="A37" s="0" t="n">
        <v>31</v>
      </c>
      <c r="B37" s="0" t="s">
        <v>227</v>
      </c>
      <c r="C37" s="0" t="n">
        <v>1</v>
      </c>
      <c r="D37" s="49" t="s">
        <v>228</v>
      </c>
      <c r="E37" s="0" t="s">
        <v>229</v>
      </c>
      <c r="F37" s="0" t="s">
        <v>45</v>
      </c>
      <c r="G37" s="0" t="s">
        <v>230</v>
      </c>
      <c r="H37" s="0" t="s">
        <v>231</v>
      </c>
      <c r="I37" s="0" t="s">
        <v>186</v>
      </c>
      <c r="J37" s="0" t="s">
        <v>49</v>
      </c>
      <c r="K37" s="2"/>
      <c r="L37" s="2"/>
      <c r="M37" s="2"/>
      <c r="N37" s="2"/>
      <c r="O37" s="2"/>
      <c r="P37" s="2"/>
      <c r="Q37" s="2"/>
      <c r="R37" s="26"/>
      <c r="T37" s="51" t="s">
        <v>232</v>
      </c>
      <c r="W37" s="50" t="n">
        <f aca="false">U37*V37</f>
        <v>0</v>
      </c>
      <c r="X37" s="5" t="n">
        <v>5</v>
      </c>
      <c r="Y37" s="3" t="n">
        <f aca="false">C37*X37</f>
        <v>5</v>
      </c>
      <c r="Z37" s="3"/>
      <c r="AA37" s="6" t="s">
        <v>52</v>
      </c>
      <c r="AB37" s="50" t="n">
        <v>1</v>
      </c>
      <c r="AC37" s="50" t="n">
        <f aca="false">AB37*$C37</f>
        <v>1</v>
      </c>
      <c r="AE37" s="50" t="n">
        <f aca="false">AD37*$C37</f>
        <v>0</v>
      </c>
      <c r="AG37" s="50" t="n">
        <f aca="false">AF37*$C37</f>
        <v>0</v>
      </c>
      <c r="AI37" s="50" t="n">
        <f aca="false">AH37*$C37</f>
        <v>0</v>
      </c>
    </row>
    <row r="38" s="50" customFormat="true" ht="12.75" hidden="false" customHeight="false" outlineLevel="0" collapsed="false">
      <c r="A38" s="0" t="n">
        <v>32</v>
      </c>
      <c r="B38" s="0" t="s">
        <v>233</v>
      </c>
      <c r="C38" s="0" t="n">
        <v>3</v>
      </c>
      <c r="D38" s="49" t="s">
        <v>234</v>
      </c>
      <c r="E38" s="0" t="s">
        <v>235</v>
      </c>
      <c r="F38" s="0" t="s">
        <v>45</v>
      </c>
      <c r="G38" s="0" t="s">
        <v>236</v>
      </c>
      <c r="H38" s="0" t="s">
        <v>192</v>
      </c>
      <c r="I38" s="0" t="s">
        <v>186</v>
      </c>
      <c r="J38" s="0" t="s">
        <v>49</v>
      </c>
      <c r="K38" s="2"/>
      <c r="L38" s="2"/>
      <c r="M38" s="2"/>
      <c r="N38" s="2"/>
      <c r="O38" s="2"/>
      <c r="P38" s="2"/>
      <c r="Q38" s="2"/>
      <c r="R38" s="26"/>
      <c r="S38" s="50" t="s">
        <v>50</v>
      </c>
      <c r="T38" s="51" t="s">
        <v>237</v>
      </c>
      <c r="W38" s="50" t="n">
        <f aca="false">U38*V38</f>
        <v>0</v>
      </c>
      <c r="X38" s="5" t="n">
        <v>5</v>
      </c>
      <c r="Y38" s="3" t="n">
        <f aca="false">C38*X38</f>
        <v>15</v>
      </c>
      <c r="Z38" s="3"/>
      <c r="AA38" s="6" t="s">
        <v>52</v>
      </c>
      <c r="AB38" s="50" t="n">
        <v>1</v>
      </c>
      <c r="AC38" s="50" t="n">
        <f aca="false">AB38*$C38</f>
        <v>3</v>
      </c>
      <c r="AE38" s="50" t="n">
        <f aca="false">AD38*$C38</f>
        <v>0</v>
      </c>
      <c r="AG38" s="50" t="n">
        <f aca="false">AF38*$C38</f>
        <v>0</v>
      </c>
      <c r="AI38" s="50" t="n">
        <f aca="false">AH38*$C38</f>
        <v>0</v>
      </c>
    </row>
    <row r="39" s="50" customFormat="true" ht="12.75" hidden="false" customHeight="false" outlineLevel="0" collapsed="false">
      <c r="A39" s="75" t="s">
        <v>238</v>
      </c>
      <c r="B39" s="0" t="s">
        <v>239</v>
      </c>
      <c r="C39" s="0" t="n">
        <v>0</v>
      </c>
      <c r="D39" s="49" t="s">
        <v>240</v>
      </c>
      <c r="E39" s="0" t="s">
        <v>241</v>
      </c>
      <c r="F39" s="0" t="s">
        <v>45</v>
      </c>
      <c r="G39" s="0" t="s">
        <v>242</v>
      </c>
      <c r="H39" s="0" t="s">
        <v>243</v>
      </c>
      <c r="I39" s="0" t="s">
        <v>186</v>
      </c>
      <c r="J39" s="0" t="s">
        <v>226</v>
      </c>
      <c r="K39" s="2"/>
      <c r="L39" s="2"/>
      <c r="M39" s="2"/>
      <c r="N39" s="2"/>
      <c r="O39" s="2"/>
      <c r="P39" s="2"/>
      <c r="Q39" s="2"/>
      <c r="R39" s="26"/>
      <c r="T39" s="51" t="s">
        <v>244</v>
      </c>
      <c r="W39" s="50" t="n">
        <f aca="false">U39*V39</f>
        <v>0</v>
      </c>
      <c r="X39" s="5" t="n">
        <v>5</v>
      </c>
      <c r="Y39" s="3" t="n">
        <f aca="false">C39*X39</f>
        <v>0</v>
      </c>
      <c r="Z39" s="3"/>
      <c r="AA39" s="6" t="s">
        <v>52</v>
      </c>
      <c r="AB39" s="50" t="n">
        <v>1</v>
      </c>
      <c r="AC39" s="50" t="n">
        <f aca="false">AB39*$C39</f>
        <v>0</v>
      </c>
      <c r="AE39" s="50" t="n">
        <f aca="false">AD39*$C39</f>
        <v>0</v>
      </c>
      <c r="AG39" s="50" t="n">
        <f aca="false">AF39*$C39</f>
        <v>0</v>
      </c>
      <c r="AI39" s="50" t="n">
        <f aca="false">AH39*$C39</f>
        <v>0</v>
      </c>
    </row>
    <row r="40" s="50" customFormat="true" ht="15" hidden="false" customHeight="false" outlineLevel="0" collapsed="false">
      <c r="A40" s="0" t="n">
        <v>33</v>
      </c>
      <c r="B40" s="0" t="s">
        <v>239</v>
      </c>
      <c r="C40" s="0" t="n">
        <v>4</v>
      </c>
      <c r="D40" s="49" t="s">
        <v>245</v>
      </c>
      <c r="E40" s="0" t="s">
        <v>241</v>
      </c>
      <c r="F40" s="0" t="s">
        <v>45</v>
      </c>
      <c r="G40" s="0" t="s">
        <v>242</v>
      </c>
      <c r="H40" s="0" t="s">
        <v>243</v>
      </c>
      <c r="I40" s="0" t="s">
        <v>186</v>
      </c>
      <c r="J40" s="0" t="s">
        <v>49</v>
      </c>
      <c r="K40" s="2"/>
      <c r="L40" s="2"/>
      <c r="M40" s="2"/>
      <c r="N40" s="2"/>
      <c r="O40" s="2"/>
      <c r="P40" s="2"/>
      <c r="Q40" s="2"/>
      <c r="R40" s="26"/>
      <c r="S40" s="73"/>
      <c r="T40" s="76"/>
      <c r="W40" s="50" t="n">
        <f aca="false">U40*V40</f>
        <v>0</v>
      </c>
      <c r="X40" s="5" t="n">
        <v>5</v>
      </c>
      <c r="Y40" s="3" t="n">
        <f aca="false">C40*X40</f>
        <v>20</v>
      </c>
      <c r="Z40" s="3"/>
      <c r="AA40" s="6" t="s">
        <v>52</v>
      </c>
      <c r="AB40" s="50" t="n">
        <v>1</v>
      </c>
      <c r="AC40" s="50" t="n">
        <f aca="false">AB40*$C40</f>
        <v>4</v>
      </c>
      <c r="AE40" s="50" t="n">
        <f aca="false">AD40*$C40</f>
        <v>0</v>
      </c>
      <c r="AG40" s="50" t="n">
        <f aca="false">AF40*$C40</f>
        <v>0</v>
      </c>
      <c r="AI40" s="50" t="n">
        <f aca="false">AH40*$C40</f>
        <v>0</v>
      </c>
    </row>
    <row r="41" s="50" customFormat="true" ht="12.75" hidden="false" customHeight="false" outlineLevel="0" collapsed="false">
      <c r="A41" s="0" t="n">
        <v>34</v>
      </c>
      <c r="B41" s="0" t="s">
        <v>246</v>
      </c>
      <c r="C41" s="0" t="n">
        <v>6</v>
      </c>
      <c r="D41" s="49" t="s">
        <v>247</v>
      </c>
      <c r="E41" s="0" t="s">
        <v>248</v>
      </c>
      <c r="F41" s="0" t="s">
        <v>249</v>
      </c>
      <c r="G41" s="0" t="n">
        <v>5011</v>
      </c>
      <c r="H41" s="0" t="s">
        <v>116</v>
      </c>
      <c r="I41" s="0" t="s">
        <v>116</v>
      </c>
      <c r="J41" s="0" t="s">
        <v>49</v>
      </c>
      <c r="K41" s="2"/>
      <c r="L41" s="2"/>
      <c r="M41" s="2"/>
      <c r="N41" s="2"/>
      <c r="O41" s="2"/>
      <c r="P41" s="2"/>
      <c r="Q41" s="2"/>
      <c r="R41" s="26"/>
      <c r="T41" s="51" t="s">
        <v>250</v>
      </c>
      <c r="W41" s="50" t="n">
        <f aca="false">U41*V41</f>
        <v>0</v>
      </c>
      <c r="X41" s="5" t="n">
        <v>5</v>
      </c>
      <c r="Y41" s="3" t="n">
        <f aca="false">C41*X41</f>
        <v>30</v>
      </c>
      <c r="Z41" s="3"/>
      <c r="AA41" s="6" t="s">
        <v>52</v>
      </c>
      <c r="AC41" s="50" t="n">
        <f aca="false">AB41*$C41</f>
        <v>0</v>
      </c>
      <c r="AE41" s="50" t="n">
        <f aca="false">AD41*$C41</f>
        <v>0</v>
      </c>
      <c r="AF41" s="50" t="n">
        <v>1</v>
      </c>
      <c r="AG41" s="50" t="n">
        <f aca="false">AF41*$C41</f>
        <v>6</v>
      </c>
      <c r="AI41" s="50" t="n">
        <f aca="false">AH41*$C41</f>
        <v>0</v>
      </c>
    </row>
    <row r="42" s="50" customFormat="true" ht="12.75" hidden="false" customHeight="false" outlineLevel="0" collapsed="false">
      <c r="A42" s="0" t="n">
        <v>35</v>
      </c>
      <c r="B42" s="0" t="s">
        <v>251</v>
      </c>
      <c r="C42" s="0" t="n">
        <v>2</v>
      </c>
      <c r="D42" s="49" t="s">
        <v>252</v>
      </c>
      <c r="E42" s="0" t="s">
        <v>253</v>
      </c>
      <c r="F42" s="0" t="s">
        <v>249</v>
      </c>
      <c r="G42" s="0" t="n">
        <v>5007</v>
      </c>
      <c r="H42" s="0" t="s">
        <v>116</v>
      </c>
      <c r="I42" s="0" t="s">
        <v>116</v>
      </c>
      <c r="J42" s="0" t="s">
        <v>49</v>
      </c>
      <c r="K42" s="2"/>
      <c r="L42" s="2"/>
      <c r="M42" s="2"/>
      <c r="N42" s="2"/>
      <c r="O42" s="2"/>
      <c r="P42" s="2"/>
      <c r="Q42" s="2"/>
      <c r="R42" s="26"/>
      <c r="T42" s="51" t="s">
        <v>254</v>
      </c>
      <c r="W42" s="50" t="n">
        <f aca="false">U42*V42</f>
        <v>0</v>
      </c>
      <c r="X42" s="5" t="n">
        <v>5</v>
      </c>
      <c r="Y42" s="3" t="n">
        <f aca="false">C42*X42</f>
        <v>10</v>
      </c>
      <c r="Z42" s="3"/>
      <c r="AA42" s="6" t="s">
        <v>52</v>
      </c>
      <c r="AC42" s="50" t="n">
        <f aca="false">AB42*$C42</f>
        <v>0</v>
      </c>
      <c r="AE42" s="50" t="n">
        <f aca="false">AD42*$C42</f>
        <v>0</v>
      </c>
      <c r="AF42" s="50" t="n">
        <v>1</v>
      </c>
      <c r="AG42" s="50" t="n">
        <f aca="false">AF42*$C42</f>
        <v>2</v>
      </c>
      <c r="AI42" s="50" t="n">
        <f aca="false">AH42*$C42</f>
        <v>0</v>
      </c>
    </row>
    <row r="43" s="58" customFormat="true" ht="38.25" hidden="false" customHeight="false" outlineLevel="0" collapsed="false">
      <c r="A43" s="0" t="n">
        <v>36</v>
      </c>
      <c r="B43" s="54" t="s">
        <v>255</v>
      </c>
      <c r="C43" s="54" t="n">
        <v>12</v>
      </c>
      <c r="D43" s="55" t="s">
        <v>256</v>
      </c>
      <c r="E43" s="54" t="s">
        <v>257</v>
      </c>
      <c r="F43" s="54" t="s">
        <v>249</v>
      </c>
      <c r="G43" s="54" t="n">
        <v>5005</v>
      </c>
      <c r="H43" s="54" t="s">
        <v>116</v>
      </c>
      <c r="I43" s="54" t="s">
        <v>116</v>
      </c>
      <c r="J43" s="54" t="s">
        <v>49</v>
      </c>
      <c r="K43" s="56"/>
      <c r="L43" s="56"/>
      <c r="M43" s="56"/>
      <c r="N43" s="56" t="s">
        <v>52</v>
      </c>
      <c r="O43" s="56"/>
      <c r="P43" s="56"/>
      <c r="Q43" s="56"/>
      <c r="R43" s="77" t="n">
        <v>200</v>
      </c>
      <c r="W43" s="58" t="n">
        <f aca="false">U43*V43</f>
        <v>0</v>
      </c>
      <c r="X43" s="60" t="n">
        <v>5</v>
      </c>
      <c r="Y43" s="61" t="n">
        <f aca="false">C43*X43</f>
        <v>60</v>
      </c>
      <c r="Z43" s="61"/>
      <c r="AA43" s="62" t="s">
        <v>52</v>
      </c>
      <c r="AC43" s="50" t="n">
        <f aca="false">AB43*$C43</f>
        <v>0</v>
      </c>
      <c r="AE43" s="50" t="n">
        <f aca="false">AD43*$C43</f>
        <v>0</v>
      </c>
      <c r="AF43" s="58" t="n">
        <v>1</v>
      </c>
      <c r="AG43" s="50" t="n">
        <f aca="false">AF43*$C43</f>
        <v>12</v>
      </c>
      <c r="AI43" s="50" t="n">
        <f aca="false">AH43*$C43</f>
        <v>0</v>
      </c>
    </row>
    <row r="44" s="50" customFormat="true" ht="12.75" hidden="false" customHeight="false" outlineLevel="0" collapsed="false">
      <c r="A44" s="0" t="n">
        <v>37</v>
      </c>
      <c r="B44" s="0" t="s">
        <v>258</v>
      </c>
      <c r="C44" s="0" t="n">
        <v>4</v>
      </c>
      <c r="D44" s="49" t="s">
        <v>259</v>
      </c>
      <c r="E44" s="0" t="s">
        <v>260</v>
      </c>
      <c r="F44" s="0" t="s">
        <v>261</v>
      </c>
      <c r="G44" s="0" t="s">
        <v>262</v>
      </c>
      <c r="H44" s="0" t="s">
        <v>116</v>
      </c>
      <c r="I44" s="0" t="s">
        <v>116</v>
      </c>
      <c r="J44" s="0" t="s">
        <v>49</v>
      </c>
      <c r="K44" s="35"/>
      <c r="L44" s="35"/>
      <c r="M44" s="35"/>
      <c r="N44" s="35"/>
      <c r="O44" s="35"/>
      <c r="P44" s="35"/>
      <c r="Q44" s="35"/>
      <c r="R44" s="36"/>
      <c r="S44" s="78" t="s">
        <v>50</v>
      </c>
      <c r="T44" s="53" t="s">
        <v>263</v>
      </c>
      <c r="V44" s="74"/>
      <c r="W44" s="50" t="n">
        <f aca="false">U44*V44</f>
        <v>0</v>
      </c>
      <c r="X44" s="5" t="n">
        <v>5</v>
      </c>
      <c r="Y44" s="3" t="n">
        <f aca="false">C44*X44</f>
        <v>20</v>
      </c>
      <c r="Z44" s="3"/>
      <c r="AA44" s="6" t="s">
        <v>52</v>
      </c>
      <c r="AC44" s="50" t="n">
        <f aca="false">AB44*$C44</f>
        <v>0</v>
      </c>
      <c r="AD44" s="50" t="n">
        <v>1</v>
      </c>
      <c r="AE44" s="50" t="n">
        <f aca="false">AD44*$C44</f>
        <v>4</v>
      </c>
      <c r="AG44" s="50" t="n">
        <f aca="false">AF44*$C44</f>
        <v>0</v>
      </c>
      <c r="AI44" s="50" t="n">
        <f aca="false">AH44*$C44</f>
        <v>0</v>
      </c>
    </row>
    <row r="45" s="2" customFormat="true" ht="12.75" hidden="false" customHeight="false" outlineLevel="0" collapsed="false">
      <c r="A45" s="0" t="n">
        <v>38</v>
      </c>
      <c r="B45" s="0" t="s">
        <v>264</v>
      </c>
      <c r="C45" s="0" t="n">
        <v>1</v>
      </c>
      <c r="D45" s="49" t="s">
        <v>265</v>
      </c>
      <c r="E45" s="0" t="s">
        <v>266</v>
      </c>
      <c r="F45" s="0" t="s">
        <v>267</v>
      </c>
      <c r="G45" s="0" t="s">
        <v>268</v>
      </c>
      <c r="H45" s="0" t="s">
        <v>116</v>
      </c>
      <c r="I45" s="0" t="s">
        <v>116</v>
      </c>
      <c r="J45" s="0" t="s">
        <v>49</v>
      </c>
      <c r="S45" s="79" t="s">
        <v>50</v>
      </c>
      <c r="T45" s="3" t="s">
        <v>269</v>
      </c>
      <c r="W45" s="50" t="n">
        <f aca="false">U45*V45</f>
        <v>0</v>
      </c>
      <c r="X45" s="5" t="n">
        <v>5</v>
      </c>
      <c r="Y45" s="3" t="n">
        <f aca="false">C45*X45</f>
        <v>5</v>
      </c>
      <c r="Z45" s="3"/>
      <c r="AA45" s="6" t="s">
        <v>52</v>
      </c>
      <c r="AB45" s="7"/>
      <c r="AC45" s="50" t="n">
        <f aca="false">AB45*$C45</f>
        <v>0</v>
      </c>
      <c r="AE45" s="50" t="n">
        <f aca="false">AD45*$C45</f>
        <v>0</v>
      </c>
      <c r="AG45" s="50" t="n">
        <f aca="false">AF45*$C45</f>
        <v>0</v>
      </c>
      <c r="AH45" s="2" t="n">
        <v>1</v>
      </c>
      <c r="AI45" s="50" t="n">
        <f aca="false">AH45*$C45</f>
        <v>1</v>
      </c>
    </row>
    <row r="46" s="50" customFormat="true" ht="38.25" hidden="false" customHeight="false" outlineLevel="0" collapsed="false">
      <c r="A46" s="0" t="n">
        <v>39</v>
      </c>
      <c r="B46" s="0" t="s">
        <v>270</v>
      </c>
      <c r="C46" s="0" t="n">
        <v>1</v>
      </c>
      <c r="D46" s="49" t="s">
        <v>271</v>
      </c>
      <c r="E46" s="0" t="s">
        <v>272</v>
      </c>
      <c r="F46" s="0" t="s">
        <v>273</v>
      </c>
      <c r="G46" s="0" t="s">
        <v>274</v>
      </c>
      <c r="H46" s="0" t="s">
        <v>116</v>
      </c>
      <c r="I46" s="0" t="n">
        <v>0.8</v>
      </c>
      <c r="J46" s="0" t="s">
        <v>49</v>
      </c>
      <c r="K46" s="80"/>
      <c r="L46" s="80"/>
      <c r="M46" s="80"/>
      <c r="N46" s="80"/>
      <c r="O46" s="80"/>
      <c r="P46" s="80"/>
      <c r="Q46" s="80"/>
      <c r="R46" s="81"/>
      <c r="S46" s="82" t="s">
        <v>275</v>
      </c>
      <c r="W46" s="50" t="n">
        <f aca="false">U46*V46</f>
        <v>0</v>
      </c>
      <c r="X46" s="5" t="n">
        <v>5</v>
      </c>
      <c r="Y46" s="3" t="n">
        <f aca="false">C46*X46</f>
        <v>5</v>
      </c>
      <c r="Z46" s="3"/>
      <c r="AA46" s="6" t="s">
        <v>52</v>
      </c>
      <c r="AC46" s="50" t="n">
        <f aca="false">AB46*$C46</f>
        <v>0</v>
      </c>
      <c r="AE46" s="50" t="n">
        <f aca="false">AD46*$C46</f>
        <v>0</v>
      </c>
      <c r="AG46" s="50" t="n">
        <f aca="false">AF46*$C46</f>
        <v>0</v>
      </c>
      <c r="AH46" s="50" t="n">
        <v>1</v>
      </c>
      <c r="AI46" s="50" t="n">
        <f aca="false">AH46*$C46</f>
        <v>1</v>
      </c>
    </row>
    <row r="47" s="50" customFormat="true" ht="12.75" hidden="false" customHeight="false" outlineLevel="0" collapsed="false">
      <c r="A47" s="0" t="n">
        <v>40</v>
      </c>
      <c r="B47" s="0" t="s">
        <v>276</v>
      </c>
      <c r="C47" s="0" t="n">
        <v>2</v>
      </c>
      <c r="D47" s="49" t="s">
        <v>277</v>
      </c>
      <c r="E47" s="0" t="s">
        <v>278</v>
      </c>
      <c r="F47" s="0" t="s">
        <v>279</v>
      </c>
      <c r="G47" s="0" t="s">
        <v>280</v>
      </c>
      <c r="H47" s="0" t="s">
        <v>116</v>
      </c>
      <c r="I47" s="0" t="s">
        <v>116</v>
      </c>
      <c r="J47" s="0" t="s">
        <v>49</v>
      </c>
      <c r="K47" s="2"/>
      <c r="L47" s="2"/>
      <c r="M47" s="2"/>
      <c r="N47" s="2"/>
      <c r="O47" s="2"/>
      <c r="P47" s="2"/>
      <c r="Q47" s="2"/>
      <c r="R47" s="26"/>
      <c r="S47" s="83" t="s">
        <v>50</v>
      </c>
      <c r="T47" s="83" t="s">
        <v>281</v>
      </c>
      <c r="V47" s="83"/>
      <c r="W47" s="50" t="n">
        <f aca="false">U47*V47</f>
        <v>0</v>
      </c>
      <c r="X47" s="5" t="n">
        <v>5</v>
      </c>
      <c r="Y47" s="3" t="n">
        <f aca="false">C47*X47</f>
        <v>10</v>
      </c>
      <c r="Z47" s="3"/>
      <c r="AA47" s="6" t="s">
        <v>52</v>
      </c>
      <c r="AC47" s="50" t="n">
        <f aca="false">AB47*$C47</f>
        <v>0</v>
      </c>
      <c r="AE47" s="50" t="n">
        <f aca="false">AD47*$C47</f>
        <v>0</v>
      </c>
      <c r="AG47" s="50" t="n">
        <f aca="false">AF47*$C47</f>
        <v>0</v>
      </c>
      <c r="AH47" s="50" t="n">
        <v>1</v>
      </c>
      <c r="AI47" s="50" t="n">
        <f aca="false">AH47*$C47</f>
        <v>2</v>
      </c>
    </row>
    <row r="48" s="50" customFormat="true" ht="12.75" hidden="false" customHeight="false" outlineLevel="0" collapsed="false">
      <c r="A48" s="0" t="n">
        <v>41</v>
      </c>
      <c r="B48" s="0" t="s">
        <v>282</v>
      </c>
      <c r="C48" s="0" t="n">
        <v>2</v>
      </c>
      <c r="D48" s="49" t="s">
        <v>283</v>
      </c>
      <c r="E48" s="0" t="s">
        <v>284</v>
      </c>
      <c r="F48" s="0" t="s">
        <v>279</v>
      </c>
      <c r="G48" s="0" t="s">
        <v>285</v>
      </c>
      <c r="H48" s="0" t="s">
        <v>116</v>
      </c>
      <c r="I48" s="0" t="s">
        <v>116</v>
      </c>
      <c r="J48" s="0" t="s">
        <v>49</v>
      </c>
      <c r="K48" s="2"/>
      <c r="L48" s="2"/>
      <c r="M48" s="2"/>
      <c r="N48" s="2"/>
      <c r="O48" s="2"/>
      <c r="P48" s="2"/>
      <c r="Q48" s="2"/>
      <c r="R48" s="26"/>
      <c r="S48" s="83" t="s">
        <v>50</v>
      </c>
      <c r="T48" s="83" t="s">
        <v>286</v>
      </c>
      <c r="V48" s="83"/>
      <c r="W48" s="50" t="n">
        <f aca="false">U48*V48</f>
        <v>0</v>
      </c>
      <c r="X48" s="5" t="n">
        <v>5</v>
      </c>
      <c r="Y48" s="3" t="n">
        <f aca="false">C48*X48</f>
        <v>10</v>
      </c>
      <c r="Z48" s="3"/>
      <c r="AA48" s="6" t="s">
        <v>52</v>
      </c>
      <c r="AC48" s="50" t="n">
        <f aca="false">AB48*$C48</f>
        <v>0</v>
      </c>
      <c r="AE48" s="50" t="n">
        <f aca="false">AD48*$C48</f>
        <v>0</v>
      </c>
      <c r="AG48" s="50" t="n">
        <f aca="false">AF48*$C48</f>
        <v>0</v>
      </c>
      <c r="AI48" s="50" t="n">
        <f aca="false">AH48*$C48</f>
        <v>0</v>
      </c>
    </row>
    <row r="49" s="58" customFormat="true" ht="12.75" hidden="false" customHeight="false" outlineLevel="0" collapsed="false">
      <c r="A49" s="0" t="n">
        <v>42</v>
      </c>
      <c r="B49" s="54" t="s">
        <v>287</v>
      </c>
      <c r="C49" s="54" t="n">
        <v>0</v>
      </c>
      <c r="D49" s="55" t="s">
        <v>288</v>
      </c>
      <c r="E49" s="54" t="s">
        <v>289</v>
      </c>
      <c r="F49" s="54" t="s">
        <v>290</v>
      </c>
      <c r="G49" s="54" t="s">
        <v>291</v>
      </c>
      <c r="H49" s="54" t="s">
        <v>116</v>
      </c>
      <c r="I49" s="54" t="s">
        <v>116</v>
      </c>
      <c r="J49" s="54" t="s">
        <v>226</v>
      </c>
      <c r="K49" s="56"/>
      <c r="L49" s="56"/>
      <c r="M49" s="56"/>
      <c r="N49" s="56" t="s">
        <v>52</v>
      </c>
      <c r="O49" s="56"/>
      <c r="P49" s="56"/>
      <c r="Q49" s="56"/>
      <c r="R49" s="57"/>
      <c r="T49" s="84"/>
      <c r="W49" s="58" t="n">
        <f aca="false">U49*V49</f>
        <v>0</v>
      </c>
      <c r="X49" s="60" t="n">
        <v>5</v>
      </c>
      <c r="Y49" s="61" t="n">
        <f aca="false">C49*X49</f>
        <v>0</v>
      </c>
      <c r="Z49" s="61"/>
      <c r="AA49" s="62" t="s">
        <v>52</v>
      </c>
      <c r="AC49" s="50" t="n">
        <f aca="false">AB49*$C49</f>
        <v>0</v>
      </c>
      <c r="AE49" s="50" t="n">
        <f aca="false">AD49*$C49</f>
        <v>0</v>
      </c>
      <c r="AG49" s="50" t="n">
        <f aca="false">AF49*$C49</f>
        <v>0</v>
      </c>
      <c r="AI49" s="50" t="n">
        <f aca="false">AH49*$C49</f>
        <v>0</v>
      </c>
    </row>
    <row r="50" s="58" customFormat="true" ht="12.75" hidden="false" customHeight="false" outlineLevel="0" collapsed="false">
      <c r="A50" s="0" t="n">
        <v>43</v>
      </c>
      <c r="B50" s="54" t="s">
        <v>292</v>
      </c>
      <c r="C50" s="54" t="n">
        <v>1</v>
      </c>
      <c r="D50" s="55" t="s">
        <v>288</v>
      </c>
      <c r="E50" s="54" t="s">
        <v>293</v>
      </c>
      <c r="F50" s="54" t="s">
        <v>294</v>
      </c>
      <c r="G50" s="54" t="s">
        <v>295</v>
      </c>
      <c r="H50" s="54" t="s">
        <v>116</v>
      </c>
      <c r="I50" s="54" t="s">
        <v>116</v>
      </c>
      <c r="J50" s="54"/>
      <c r="K50" s="56"/>
      <c r="L50" s="56"/>
      <c r="M50" s="56"/>
      <c r="N50" s="56" t="s">
        <v>52</v>
      </c>
      <c r="O50" s="56" t="s">
        <v>294</v>
      </c>
      <c r="P50" s="56" t="n">
        <v>20</v>
      </c>
      <c r="Q50" s="85" t="n">
        <v>39539</v>
      </c>
      <c r="R50" s="57" t="n">
        <v>0</v>
      </c>
      <c r="S50" s="58" t="s">
        <v>294</v>
      </c>
      <c r="T50" s="84"/>
      <c r="W50" s="58" t="n">
        <f aca="false">U50*V50</f>
        <v>0</v>
      </c>
      <c r="X50" s="60" t="n">
        <v>5</v>
      </c>
      <c r="Y50" s="61" t="n">
        <f aca="false">C50*X50</f>
        <v>5</v>
      </c>
      <c r="Z50" s="61"/>
      <c r="AA50" s="62" t="s">
        <v>52</v>
      </c>
      <c r="AC50" s="50" t="n">
        <f aca="false">AB50*$C50</f>
        <v>0</v>
      </c>
      <c r="AE50" s="50" t="n">
        <f aca="false">AD50*$C50</f>
        <v>0</v>
      </c>
      <c r="AG50" s="50" t="n">
        <f aca="false">AF50*$C50</f>
        <v>0</v>
      </c>
      <c r="AH50" s="58" t="n">
        <v>1</v>
      </c>
      <c r="AI50" s="50" t="n">
        <f aca="false">AH50*$C50</f>
        <v>1</v>
      </c>
    </row>
    <row r="51" s="50" customFormat="true" ht="12.75" hidden="false" customHeight="false" outlineLevel="0" collapsed="false">
      <c r="A51" s="0" t="n">
        <v>44</v>
      </c>
      <c r="B51" s="0" t="s">
        <v>296</v>
      </c>
      <c r="C51" s="0" t="n">
        <v>1</v>
      </c>
      <c r="D51" s="49" t="s">
        <v>297</v>
      </c>
      <c r="E51" s="0" t="s">
        <v>298</v>
      </c>
      <c r="F51" s="0" t="s">
        <v>261</v>
      </c>
      <c r="G51" s="0" t="s">
        <v>299</v>
      </c>
      <c r="H51" s="0" t="s">
        <v>116</v>
      </c>
      <c r="I51" s="0" t="s">
        <v>116</v>
      </c>
      <c r="J51" s="0" t="s">
        <v>49</v>
      </c>
      <c r="K51" s="2"/>
      <c r="L51" s="2"/>
      <c r="M51" s="2"/>
      <c r="N51" s="2"/>
      <c r="O51" s="2"/>
      <c r="P51" s="2"/>
      <c r="Q51" s="2"/>
      <c r="R51" s="26"/>
      <c r="S51" s="50" t="s">
        <v>50</v>
      </c>
      <c r="T51" s="51" t="s">
        <v>300</v>
      </c>
      <c r="W51" s="50" t="n">
        <f aca="false">U51*V51</f>
        <v>0</v>
      </c>
      <c r="X51" s="5" t="n">
        <v>5</v>
      </c>
      <c r="Y51" s="3" t="n">
        <f aca="false">C51*X51</f>
        <v>5</v>
      </c>
      <c r="Z51" s="3"/>
      <c r="AA51" s="6" t="s">
        <v>52</v>
      </c>
      <c r="AB51" s="50" t="n">
        <v>1</v>
      </c>
      <c r="AC51" s="50" t="n">
        <f aca="false">AB51*$C51</f>
        <v>1</v>
      </c>
      <c r="AE51" s="50" t="n">
        <f aca="false">AD51*$C51</f>
        <v>0</v>
      </c>
      <c r="AG51" s="50" t="n">
        <f aca="false">AF51*$C51</f>
        <v>0</v>
      </c>
      <c r="AI51" s="50" t="n">
        <f aca="false">AH51*$C51</f>
        <v>0</v>
      </c>
    </row>
    <row r="52" s="50" customFormat="true" ht="12.75" hidden="false" customHeight="false" outlineLevel="0" collapsed="false">
      <c r="A52" s="0" t="n">
        <v>45</v>
      </c>
      <c r="B52" s="0" t="s">
        <v>301</v>
      </c>
      <c r="C52" s="0" t="n">
        <v>1</v>
      </c>
      <c r="D52" s="49" t="s">
        <v>302</v>
      </c>
      <c r="E52" s="0" t="s">
        <v>303</v>
      </c>
      <c r="F52" s="0" t="s">
        <v>304</v>
      </c>
      <c r="G52" s="0" t="s">
        <v>305</v>
      </c>
      <c r="H52" s="0" t="s">
        <v>306</v>
      </c>
      <c r="I52" s="0" t="s">
        <v>116</v>
      </c>
      <c r="J52" s="0" t="s">
        <v>49</v>
      </c>
      <c r="K52" s="2"/>
      <c r="L52" s="2"/>
      <c r="M52" s="2"/>
      <c r="N52" s="2"/>
      <c r="O52" s="2"/>
      <c r="P52" s="2"/>
      <c r="Q52" s="2"/>
      <c r="R52" s="26"/>
      <c r="S52" s="50" t="s">
        <v>50</v>
      </c>
      <c r="T52" s="51" t="s">
        <v>307</v>
      </c>
      <c r="W52" s="50" t="n">
        <f aca="false">U52*V52</f>
        <v>0</v>
      </c>
      <c r="X52" s="5" t="n">
        <v>5</v>
      </c>
      <c r="Y52" s="3" t="n">
        <f aca="false">C52*X52</f>
        <v>5</v>
      </c>
      <c r="Z52" s="3"/>
      <c r="AA52" s="6" t="s">
        <v>52</v>
      </c>
      <c r="AB52" s="50" t="n">
        <v>1</v>
      </c>
      <c r="AC52" s="50" t="n">
        <f aca="false">AB52*$C52</f>
        <v>1</v>
      </c>
      <c r="AE52" s="50" t="n">
        <f aca="false">AD52*$C52</f>
        <v>0</v>
      </c>
      <c r="AG52" s="50" t="n">
        <f aca="false">AF52*$C52</f>
        <v>0</v>
      </c>
      <c r="AI52" s="50" t="n">
        <f aca="false">AH52*$C52</f>
        <v>0</v>
      </c>
    </row>
    <row r="53" s="88" customFormat="true" ht="12.75" hidden="false" customHeight="false" outlineLevel="0" collapsed="false">
      <c r="A53" s="0" t="n">
        <v>46</v>
      </c>
      <c r="B53" s="0" t="s">
        <v>308</v>
      </c>
      <c r="C53" s="0" t="n">
        <v>1</v>
      </c>
      <c r="D53" s="49" t="s">
        <v>309</v>
      </c>
      <c r="E53" s="0" t="s">
        <v>310</v>
      </c>
      <c r="F53" s="0" t="s">
        <v>304</v>
      </c>
      <c r="G53" s="0" t="s">
        <v>311</v>
      </c>
      <c r="H53" s="0" t="s">
        <v>312</v>
      </c>
      <c r="I53" s="0" t="s">
        <v>116</v>
      </c>
      <c r="J53" s="0" t="s">
        <v>49</v>
      </c>
      <c r="K53" s="86"/>
      <c r="L53" s="86"/>
      <c r="M53" s="86"/>
      <c r="N53" s="86"/>
      <c r="O53" s="86"/>
      <c r="P53" s="86"/>
      <c r="Q53" s="86"/>
      <c r="R53" s="87"/>
      <c r="S53" s="50" t="s">
        <v>50</v>
      </c>
      <c r="T53" s="51" t="s">
        <v>313</v>
      </c>
      <c r="W53" s="50" t="n">
        <f aca="false">U53*V53</f>
        <v>0</v>
      </c>
      <c r="X53" s="5" t="n">
        <v>5</v>
      </c>
      <c r="Y53" s="3" t="n">
        <f aca="false">C53*X53</f>
        <v>5</v>
      </c>
      <c r="Z53" s="89"/>
      <c r="AA53" s="6" t="s">
        <v>52</v>
      </c>
      <c r="AB53" s="50" t="n">
        <v>1</v>
      </c>
      <c r="AC53" s="50" t="n">
        <f aca="false">AB53*$C53</f>
        <v>1</v>
      </c>
      <c r="AE53" s="50" t="n">
        <f aca="false">AD53*$C53</f>
        <v>0</v>
      </c>
      <c r="AG53" s="50" t="n">
        <f aca="false">AF53*$C53</f>
        <v>0</v>
      </c>
      <c r="AI53" s="50" t="n">
        <f aca="false">AH53*$C53</f>
        <v>0</v>
      </c>
    </row>
    <row r="54" s="56" customFormat="true" ht="12.75" hidden="false" customHeight="false" outlineLevel="0" collapsed="false">
      <c r="A54" s="0" t="n">
        <v>47</v>
      </c>
      <c r="B54" s="54" t="s">
        <v>314</v>
      </c>
      <c r="C54" s="54" t="n">
        <v>1</v>
      </c>
      <c r="D54" s="55"/>
      <c r="E54" s="55" t="s">
        <v>315</v>
      </c>
      <c r="F54" s="54" t="s">
        <v>316</v>
      </c>
      <c r="G54" s="54" t="s">
        <v>317</v>
      </c>
      <c r="H54" s="54"/>
      <c r="I54" s="54"/>
      <c r="N54" s="56" t="s">
        <v>52</v>
      </c>
      <c r="O54" s="56" t="s">
        <v>316</v>
      </c>
      <c r="P54" s="56" t="n">
        <v>5</v>
      </c>
      <c r="Q54" s="85" t="n">
        <v>39540</v>
      </c>
      <c r="R54" s="56" t="n">
        <v>0</v>
      </c>
      <c r="S54" s="56" t="s">
        <v>316</v>
      </c>
      <c r="W54" s="90"/>
      <c r="X54" s="60" t="n">
        <v>5</v>
      </c>
      <c r="Y54" s="61" t="n">
        <f aca="false">C54*X54</f>
        <v>5</v>
      </c>
      <c r="Z54" s="61"/>
      <c r="AA54" s="62" t="s">
        <v>52</v>
      </c>
      <c r="AB54" s="91"/>
      <c r="AC54" s="91"/>
    </row>
    <row r="55" s="50" customFormat="true" ht="12.75" hidden="false" customHeight="false" outlineLevel="0" collapsed="false">
      <c r="A55" s="0" t="n">
        <v>48</v>
      </c>
      <c r="B55" s="74" t="s">
        <v>318</v>
      </c>
      <c r="C55" s="74" t="n">
        <v>0</v>
      </c>
      <c r="D55" s="92"/>
      <c r="E55" s="74" t="s">
        <v>319</v>
      </c>
      <c r="F55" s="74"/>
      <c r="G55" s="74"/>
      <c r="H55" s="74"/>
      <c r="I55" s="74"/>
      <c r="J55" s="74"/>
      <c r="K55" s="2"/>
      <c r="L55" s="2"/>
      <c r="M55" s="2"/>
      <c r="N55" s="2"/>
      <c r="O55" s="2"/>
      <c r="P55" s="2"/>
      <c r="Q55" s="2"/>
      <c r="R55" s="26"/>
      <c r="T55" s="51"/>
      <c r="V55" s="74"/>
      <c r="W55" s="50" t="n">
        <f aca="false">U55*V55</f>
        <v>0</v>
      </c>
      <c r="X55" s="5"/>
      <c r="Y55" s="3"/>
      <c r="Z55" s="3"/>
      <c r="AA55" s="6"/>
      <c r="AC55" s="50" t="n">
        <f aca="false">SUM(AC6:AC53)</f>
        <v>135</v>
      </c>
      <c r="AE55" s="50" t="n">
        <f aca="false">SUM(AE6:AE53)</f>
        <v>27</v>
      </c>
      <c r="AG55" s="50" t="n">
        <f aca="false">SUM(AG6:AG53)</f>
        <v>44</v>
      </c>
      <c r="AI55" s="50" t="n">
        <f aca="false">SUM(AI6:AI53)</f>
        <v>5</v>
      </c>
    </row>
    <row r="56" s="50" customFormat="true" ht="12.75" hidden="false" customHeight="false" outlineLevel="0" collapsed="false">
      <c r="A56" s="74"/>
      <c r="B56" s="74"/>
      <c r="C56" s="74"/>
      <c r="D56" s="92"/>
      <c r="E56" s="74"/>
      <c r="F56" s="74"/>
      <c r="G56" s="74"/>
      <c r="H56" s="74"/>
      <c r="I56" s="74"/>
      <c r="J56" s="74"/>
      <c r="K56" s="2"/>
      <c r="L56" s="2"/>
      <c r="M56" s="2"/>
      <c r="N56" s="2"/>
      <c r="O56" s="2"/>
      <c r="P56" s="2"/>
      <c r="Q56" s="2"/>
      <c r="R56" s="26"/>
      <c r="T56" s="51"/>
      <c r="W56" s="50" t="n">
        <f aca="false">U56*V56</f>
        <v>0</v>
      </c>
      <c r="X56" s="5"/>
      <c r="Y56" s="3"/>
      <c r="Z56" s="3"/>
      <c r="AA56" s="6"/>
      <c r="AJ56" s="50" t="s">
        <v>320</v>
      </c>
    </row>
    <row r="57" s="50" customFormat="true" ht="12.75" hidden="false" customHeight="false" outlineLevel="0" collapsed="false">
      <c r="A57" s="74"/>
      <c r="B57" s="93" t="s">
        <v>321</v>
      </c>
      <c r="C57" s="74"/>
      <c r="D57" s="92"/>
      <c r="E57" s="74"/>
      <c r="F57" s="74"/>
      <c r="G57" s="74"/>
      <c r="H57" s="74"/>
      <c r="I57" s="74"/>
      <c r="J57" s="74"/>
      <c r="K57" s="2"/>
      <c r="L57" s="2"/>
      <c r="M57" s="2"/>
      <c r="N57" s="2"/>
      <c r="O57" s="2"/>
      <c r="P57" s="2"/>
      <c r="Q57" s="2"/>
      <c r="R57" s="26"/>
      <c r="T57" s="51"/>
      <c r="W57" s="50" t="n">
        <f aca="false">U57*V57</f>
        <v>0</v>
      </c>
      <c r="X57" s="5"/>
      <c r="Y57" s="3"/>
      <c r="Z57" s="3"/>
      <c r="AA57" s="6"/>
    </row>
    <row r="58" s="50" customFormat="true" ht="12.75" hidden="false" customHeight="false" outlineLevel="0" collapsed="false">
      <c r="A58" s="74"/>
      <c r="B58" s="74"/>
      <c r="C58" s="74"/>
      <c r="D58" s="92"/>
      <c r="E58" s="74"/>
      <c r="F58" s="74"/>
      <c r="G58" s="74"/>
      <c r="H58" s="74"/>
      <c r="I58" s="74"/>
      <c r="J58" s="74"/>
      <c r="K58" s="2"/>
      <c r="L58" s="2"/>
      <c r="M58" s="2"/>
      <c r="N58" s="2"/>
      <c r="O58" s="2"/>
      <c r="P58" s="2"/>
      <c r="Q58" s="2"/>
      <c r="R58" s="26"/>
      <c r="T58" s="51"/>
      <c r="W58" s="50" t="n">
        <f aca="false">U58*V58</f>
        <v>0</v>
      </c>
      <c r="X58" s="5"/>
      <c r="Y58" s="3"/>
      <c r="Z58" s="3"/>
      <c r="AA58" s="6"/>
    </row>
    <row r="59" s="50" customFormat="true" ht="12.75" hidden="false" customHeight="false" outlineLevel="0" collapsed="false">
      <c r="A59" s="74"/>
      <c r="B59" s="74"/>
      <c r="C59" s="74"/>
      <c r="D59" s="92"/>
      <c r="E59" s="74"/>
      <c r="F59" s="74"/>
      <c r="G59" s="74"/>
      <c r="H59" s="74"/>
      <c r="I59" s="74"/>
      <c r="J59" s="74"/>
      <c r="K59" s="2"/>
      <c r="L59" s="2"/>
      <c r="M59" s="2"/>
      <c r="N59" s="2"/>
      <c r="O59" s="2"/>
      <c r="P59" s="2"/>
      <c r="Q59" s="2"/>
      <c r="R59" s="26"/>
      <c r="S59" s="73"/>
      <c r="T59" s="51"/>
      <c r="V59" s="74"/>
      <c r="W59" s="50" t="n">
        <f aca="false">U59*V59</f>
        <v>0</v>
      </c>
      <c r="X59" s="5"/>
      <c r="Y59" s="3"/>
      <c r="Z59" s="3"/>
      <c r="AA59" s="6"/>
    </row>
    <row r="60" s="50" customFormat="true" ht="12.75" hidden="false" customHeight="false" outlineLevel="0" collapsed="false">
      <c r="A60" s="74"/>
      <c r="B60" s="56" t="s">
        <v>322</v>
      </c>
      <c r="C60" s="74"/>
      <c r="D60" s="92"/>
      <c r="E60" s="74"/>
      <c r="F60" s="74"/>
      <c r="G60" s="74"/>
      <c r="H60" s="74"/>
      <c r="I60" s="74"/>
      <c r="J60" s="74"/>
      <c r="K60" s="2"/>
      <c r="L60" s="2"/>
      <c r="M60" s="2"/>
      <c r="N60" s="2"/>
      <c r="O60" s="2"/>
      <c r="P60" s="2"/>
      <c r="Q60" s="2"/>
      <c r="R60" s="26"/>
      <c r="S60" s="73"/>
      <c r="T60" s="94"/>
      <c r="W60" s="50" t="n">
        <f aca="false">U60*V60</f>
        <v>0</v>
      </c>
      <c r="X60" s="5"/>
      <c r="Y60" s="3"/>
      <c r="Z60" s="3"/>
      <c r="AA60" s="6"/>
    </row>
    <row r="61" s="50" customFormat="true" ht="12.75" hidden="false" customHeight="false" outlineLevel="0" collapsed="false">
      <c r="A61" s="74"/>
      <c r="B61" s="63" t="s">
        <v>323</v>
      </c>
      <c r="C61" s="74"/>
      <c r="D61" s="92"/>
      <c r="E61" s="74"/>
      <c r="F61" s="74"/>
      <c r="G61" s="74"/>
      <c r="H61" s="74"/>
      <c r="I61" s="74"/>
      <c r="J61" s="74"/>
      <c r="K61" s="2"/>
      <c r="L61" s="2"/>
      <c r="M61" s="2"/>
      <c r="N61" s="2"/>
      <c r="O61" s="2"/>
      <c r="P61" s="2"/>
      <c r="Q61" s="2"/>
      <c r="R61" s="26"/>
      <c r="T61" s="51"/>
      <c r="W61" s="50" t="n">
        <f aca="false">U61*V61</f>
        <v>0</v>
      </c>
      <c r="X61" s="5"/>
      <c r="Y61" s="3"/>
      <c r="Z61" s="3"/>
      <c r="AA61" s="6"/>
    </row>
    <row r="62" s="50" customFormat="true" ht="12.75" hidden="false" customHeight="false" outlineLevel="0" collapsed="false">
      <c r="A62" s="74"/>
      <c r="B62" s="74"/>
      <c r="C62" s="74"/>
      <c r="D62" s="92"/>
      <c r="E62" s="74"/>
      <c r="F62" s="74"/>
      <c r="G62" s="74"/>
      <c r="H62" s="74"/>
      <c r="I62" s="74"/>
      <c r="J62" s="74"/>
      <c r="K62" s="2"/>
      <c r="L62" s="2"/>
      <c r="M62" s="2"/>
      <c r="N62" s="2"/>
      <c r="O62" s="2"/>
      <c r="P62" s="2"/>
      <c r="Q62" s="2"/>
      <c r="R62" s="26"/>
      <c r="T62" s="51"/>
      <c r="W62" s="50" t="n">
        <f aca="false">U62*V62</f>
        <v>0</v>
      </c>
      <c r="X62" s="5"/>
      <c r="Y62" s="3"/>
      <c r="Z62" s="3"/>
      <c r="AA62" s="6"/>
    </row>
    <row r="63" s="50" customFormat="true" ht="12.75" hidden="false" customHeight="false" outlineLevel="0" collapsed="false">
      <c r="A63" s="74"/>
      <c r="B63" s="74"/>
      <c r="C63" s="74"/>
      <c r="D63" s="92"/>
      <c r="E63" s="74"/>
      <c r="F63" s="74"/>
      <c r="G63" s="74"/>
      <c r="H63" s="74"/>
      <c r="I63" s="74"/>
      <c r="J63" s="74"/>
      <c r="K63" s="2"/>
      <c r="L63" s="2"/>
      <c r="M63" s="2"/>
      <c r="N63" s="2"/>
      <c r="O63" s="2"/>
      <c r="P63" s="2"/>
      <c r="Q63" s="2"/>
      <c r="R63" s="26"/>
      <c r="T63" s="51"/>
      <c r="W63" s="50" t="n">
        <f aca="false">U63*V63</f>
        <v>0</v>
      </c>
      <c r="X63" s="5"/>
      <c r="Y63" s="3"/>
      <c r="Z63" s="3"/>
      <c r="AA63" s="6"/>
    </row>
    <row r="64" s="50" customFormat="true" ht="12.75" hidden="false" customHeight="false" outlineLevel="0" collapsed="false">
      <c r="A64" s="74"/>
      <c r="B64" s="74"/>
      <c r="C64" s="74"/>
      <c r="D64" s="92"/>
      <c r="E64" s="74"/>
      <c r="F64" s="74"/>
      <c r="G64" s="74"/>
      <c r="H64" s="74"/>
      <c r="I64" s="74"/>
      <c r="J64" s="74"/>
      <c r="K64" s="2"/>
      <c r="L64" s="2"/>
      <c r="M64" s="2"/>
      <c r="N64" s="2"/>
      <c r="O64" s="2"/>
      <c r="P64" s="2"/>
      <c r="Q64" s="2"/>
      <c r="R64" s="26"/>
      <c r="T64" s="51"/>
      <c r="W64" s="50" t="n">
        <f aca="false">U64*V64</f>
        <v>0</v>
      </c>
      <c r="X64" s="5"/>
      <c r="Y64" s="3"/>
      <c r="Z64" s="3"/>
      <c r="AA64" s="6"/>
    </row>
    <row r="65" s="50" customFormat="true" ht="12.75" hidden="false" customHeight="false" outlineLevel="0" collapsed="false">
      <c r="A65" s="74"/>
      <c r="B65" s="74"/>
      <c r="C65" s="74"/>
      <c r="D65" s="92"/>
      <c r="E65" s="74"/>
      <c r="F65" s="74"/>
      <c r="G65" s="74"/>
      <c r="H65" s="74"/>
      <c r="I65" s="74"/>
      <c r="J65" s="74"/>
      <c r="K65" s="2"/>
      <c r="L65" s="2"/>
      <c r="M65" s="2"/>
      <c r="N65" s="2"/>
      <c r="O65" s="2"/>
      <c r="P65" s="2"/>
      <c r="Q65" s="2"/>
      <c r="R65" s="26"/>
      <c r="T65" s="51"/>
      <c r="W65" s="50" t="n">
        <f aca="false">U65*V65</f>
        <v>0</v>
      </c>
      <c r="X65" s="5"/>
      <c r="Y65" s="3"/>
      <c r="Z65" s="3"/>
      <c r="AA65" s="6"/>
    </row>
    <row r="66" s="50" customFormat="true" ht="12.75" hidden="false" customHeight="false" outlineLevel="0" collapsed="false">
      <c r="A66" s="74"/>
      <c r="B66" s="74"/>
      <c r="C66" s="74"/>
      <c r="D66" s="92"/>
      <c r="E66" s="74"/>
      <c r="F66" s="74"/>
      <c r="G66" s="74"/>
      <c r="H66" s="74"/>
      <c r="I66" s="74"/>
      <c r="J66" s="74"/>
      <c r="K66" s="2"/>
      <c r="L66" s="2"/>
      <c r="M66" s="2"/>
      <c r="N66" s="2"/>
      <c r="O66" s="2"/>
      <c r="P66" s="2"/>
      <c r="Q66" s="2"/>
      <c r="R66" s="26"/>
      <c r="S66" s="73"/>
      <c r="T66" s="51"/>
      <c r="V66" s="74"/>
      <c r="W66" s="50" t="n">
        <f aca="false">U66*V66</f>
        <v>0</v>
      </c>
      <c r="X66" s="5"/>
      <c r="Y66" s="3"/>
      <c r="Z66" s="3"/>
      <c r="AA66" s="6"/>
    </row>
    <row r="67" s="50" customFormat="true" ht="12.75" hidden="false" customHeight="false" outlineLevel="0" collapsed="false">
      <c r="A67" s="74"/>
      <c r="B67" s="74"/>
      <c r="C67" s="74"/>
      <c r="D67" s="92"/>
      <c r="E67" s="74"/>
      <c r="F67" s="74"/>
      <c r="G67" s="74"/>
      <c r="H67" s="74"/>
      <c r="I67" s="74"/>
      <c r="J67" s="74"/>
      <c r="K67" s="2"/>
      <c r="L67" s="2"/>
      <c r="M67" s="2"/>
      <c r="N67" s="2"/>
      <c r="O67" s="2"/>
      <c r="P67" s="2"/>
      <c r="Q67" s="2"/>
      <c r="R67" s="26"/>
      <c r="T67" s="51"/>
      <c r="V67" s="74"/>
      <c r="W67" s="50" t="n">
        <f aca="false">U67*V67</f>
        <v>0</v>
      </c>
      <c r="X67" s="5"/>
      <c r="Y67" s="3"/>
      <c r="Z67" s="3"/>
      <c r="AA67" s="6"/>
    </row>
    <row r="68" s="50" customFormat="true" ht="12.75" hidden="false" customHeight="false" outlineLevel="0" collapsed="false">
      <c r="A68" s="74"/>
      <c r="B68" s="74"/>
      <c r="C68" s="74"/>
      <c r="D68" s="92"/>
      <c r="E68" s="74"/>
      <c r="F68" s="74"/>
      <c r="G68" s="74"/>
      <c r="H68" s="74"/>
      <c r="I68" s="74"/>
      <c r="J68" s="74"/>
      <c r="K68" s="2"/>
      <c r="L68" s="2"/>
      <c r="M68" s="2"/>
      <c r="N68" s="2"/>
      <c r="O68" s="2"/>
      <c r="P68" s="2"/>
      <c r="Q68" s="2"/>
      <c r="R68" s="26"/>
      <c r="W68" s="50" t="n">
        <f aca="false">U68*V68</f>
        <v>0</v>
      </c>
      <c r="X68" s="5"/>
      <c r="Y68" s="3"/>
      <c r="Z68" s="3"/>
      <c r="AA68" s="6"/>
    </row>
    <row r="69" s="50" customFormat="true" ht="12.75" hidden="false" customHeight="false" outlineLevel="0" collapsed="false">
      <c r="A69" s="74"/>
      <c r="B69" s="74"/>
      <c r="C69" s="74"/>
      <c r="D69" s="92"/>
      <c r="E69" s="74"/>
      <c r="F69" s="74"/>
      <c r="G69" s="74"/>
      <c r="H69" s="74"/>
      <c r="I69" s="74"/>
      <c r="J69" s="74"/>
      <c r="K69" s="2"/>
      <c r="L69" s="2"/>
      <c r="M69" s="2"/>
      <c r="N69" s="2"/>
      <c r="O69" s="2"/>
      <c r="P69" s="2"/>
      <c r="Q69" s="2"/>
      <c r="R69" s="26"/>
      <c r="T69" s="95"/>
      <c r="W69" s="50" t="n">
        <f aca="false">U69*V69</f>
        <v>0</v>
      </c>
      <c r="X69" s="5"/>
      <c r="Y69" s="3"/>
      <c r="Z69" s="3"/>
      <c r="AA69" s="6"/>
    </row>
    <row r="70" s="88" customFormat="true" ht="12.75" hidden="false" customHeight="false" outlineLevel="0" collapsed="false">
      <c r="A70" s="74"/>
      <c r="B70" s="74"/>
      <c r="C70" s="74"/>
      <c r="D70" s="92"/>
      <c r="E70" s="74"/>
      <c r="F70" s="74"/>
      <c r="G70" s="74"/>
      <c r="H70" s="74"/>
      <c r="I70" s="74"/>
      <c r="J70" s="74"/>
      <c r="K70" s="86"/>
      <c r="L70" s="86"/>
      <c r="M70" s="86"/>
      <c r="N70" s="86"/>
      <c r="O70" s="86"/>
      <c r="P70" s="86"/>
      <c r="Q70" s="86"/>
      <c r="R70" s="87"/>
      <c r="W70" s="50" t="n">
        <f aca="false">U70*V70</f>
        <v>0</v>
      </c>
      <c r="X70" s="5"/>
      <c r="Y70" s="3"/>
      <c r="Z70" s="89"/>
      <c r="AA70" s="96"/>
    </row>
    <row r="71" s="50" customFormat="true" ht="12.75" hidden="false" customHeight="false" outlineLevel="0" collapsed="false">
      <c r="A71" s="74"/>
      <c r="B71" s="74"/>
      <c r="C71" s="74"/>
      <c r="D71" s="92"/>
      <c r="E71" s="74"/>
      <c r="F71" s="74"/>
      <c r="G71" s="74"/>
      <c r="H71" s="74"/>
      <c r="I71" s="74"/>
      <c r="J71" s="74"/>
      <c r="K71" s="2"/>
      <c r="L71" s="2"/>
      <c r="M71" s="2"/>
      <c r="N71" s="2"/>
      <c r="O71" s="2"/>
      <c r="P71" s="2"/>
      <c r="Q71" s="2"/>
      <c r="R71" s="26"/>
      <c r="T71" s="2"/>
      <c r="W71" s="50" t="n">
        <f aca="false">U71*V71</f>
        <v>0</v>
      </c>
      <c r="X71" s="5"/>
      <c r="Y71" s="3"/>
      <c r="Z71" s="3"/>
      <c r="AA71" s="6"/>
    </row>
    <row r="72" s="50" customFormat="true" ht="12.75" hidden="false" customHeight="false" outlineLevel="0" collapsed="false">
      <c r="A72" s="74"/>
      <c r="B72" s="74"/>
      <c r="C72" s="74"/>
      <c r="D72" s="92"/>
      <c r="E72" s="74"/>
      <c r="F72" s="74"/>
      <c r="G72" s="74"/>
      <c r="H72" s="74"/>
      <c r="I72" s="74"/>
      <c r="J72" s="74"/>
      <c r="K72" s="2"/>
      <c r="L72" s="2"/>
      <c r="M72" s="2"/>
      <c r="N72" s="2"/>
      <c r="O72" s="2"/>
      <c r="P72" s="2"/>
      <c r="Q72" s="2"/>
      <c r="R72" s="26"/>
      <c r="W72" s="50" t="n">
        <f aca="false">U72*V72</f>
        <v>0</v>
      </c>
      <c r="X72" s="5"/>
      <c r="Y72" s="3"/>
      <c r="Z72" s="3"/>
      <c r="AA72" s="6"/>
    </row>
    <row r="73" s="50" customFormat="true" ht="12.75" hidden="false" customHeight="false" outlineLevel="0" collapsed="false">
      <c r="A73" s="74"/>
      <c r="B73" s="74"/>
      <c r="C73" s="74"/>
      <c r="D73" s="92"/>
      <c r="E73" s="74"/>
      <c r="F73" s="74"/>
      <c r="G73" s="74"/>
      <c r="H73" s="74"/>
      <c r="I73" s="74"/>
      <c r="J73" s="74"/>
      <c r="K73" s="2"/>
      <c r="L73" s="2"/>
      <c r="M73" s="2"/>
      <c r="N73" s="2"/>
      <c r="O73" s="2"/>
      <c r="P73" s="2"/>
      <c r="Q73" s="2"/>
      <c r="R73" s="26"/>
      <c r="W73" s="50" t="n">
        <f aca="false">U73*V73</f>
        <v>0</v>
      </c>
      <c r="X73" s="5"/>
      <c r="Y73" s="3"/>
      <c r="Z73" s="3"/>
      <c r="AA73" s="6"/>
    </row>
    <row r="74" s="50" customFormat="true" ht="12.75" hidden="false" customHeight="false" outlineLevel="0" collapsed="false">
      <c r="A74" s="74"/>
      <c r="B74" s="74"/>
      <c r="C74" s="74"/>
      <c r="D74" s="92"/>
      <c r="E74" s="74"/>
      <c r="F74" s="74"/>
      <c r="G74" s="74"/>
      <c r="H74" s="74"/>
      <c r="I74" s="74"/>
      <c r="J74" s="74"/>
      <c r="K74" s="2"/>
      <c r="L74" s="2"/>
      <c r="M74" s="2"/>
      <c r="N74" s="2"/>
      <c r="O74" s="2"/>
      <c r="P74" s="2"/>
      <c r="Q74" s="2"/>
      <c r="R74" s="26"/>
      <c r="S74" s="73"/>
      <c r="W74" s="50" t="n">
        <f aca="false">U74*V74</f>
        <v>0</v>
      </c>
      <c r="X74" s="5"/>
      <c r="Y74" s="3"/>
      <c r="Z74" s="3"/>
      <c r="AA74" s="6"/>
    </row>
    <row r="75" s="50" customFormat="true" ht="12.75" hidden="false" customHeight="false" outlineLevel="0" collapsed="false">
      <c r="A75" s="74"/>
      <c r="B75" s="74"/>
      <c r="C75" s="74"/>
      <c r="D75" s="92"/>
      <c r="E75" s="74"/>
      <c r="F75" s="74"/>
      <c r="G75" s="74"/>
      <c r="H75" s="74"/>
      <c r="I75" s="74"/>
      <c r="J75" s="74"/>
      <c r="K75" s="2"/>
      <c r="L75" s="2"/>
      <c r="M75" s="2"/>
      <c r="N75" s="2"/>
      <c r="O75" s="2"/>
      <c r="P75" s="2"/>
      <c r="Q75" s="2"/>
      <c r="R75" s="26"/>
      <c r="W75" s="50" t="n">
        <f aca="false">U75*V75</f>
        <v>0</v>
      </c>
      <c r="X75" s="5"/>
      <c r="Y75" s="3"/>
      <c r="Z75" s="3"/>
      <c r="AA75" s="6"/>
    </row>
    <row r="76" s="50" customFormat="true" ht="12.75" hidden="false" customHeight="false" outlineLevel="0" collapsed="false">
      <c r="A76" s="74"/>
      <c r="B76" s="74"/>
      <c r="C76" s="74"/>
      <c r="D76" s="92"/>
      <c r="E76" s="74"/>
      <c r="F76" s="74"/>
      <c r="G76" s="74"/>
      <c r="H76" s="74"/>
      <c r="I76" s="74"/>
      <c r="J76" s="74"/>
      <c r="K76" s="2"/>
      <c r="L76" s="2"/>
      <c r="M76" s="2"/>
      <c r="N76" s="2"/>
      <c r="O76" s="2"/>
      <c r="P76" s="2"/>
      <c r="Q76" s="2"/>
      <c r="R76" s="26"/>
      <c r="W76" s="50" t="n">
        <f aca="false">U76*V76</f>
        <v>0</v>
      </c>
      <c r="X76" s="5"/>
      <c r="Y76" s="3"/>
      <c r="Z76" s="3"/>
      <c r="AA76" s="6"/>
    </row>
    <row r="77" s="50" customFormat="true" ht="12.75" hidden="false" customHeight="false" outlineLevel="0" collapsed="false">
      <c r="A77" s="74"/>
      <c r="B77" s="74"/>
      <c r="C77" s="74"/>
      <c r="D77" s="92"/>
      <c r="E77" s="74"/>
      <c r="F77" s="74"/>
      <c r="G77" s="74"/>
      <c r="H77" s="74"/>
      <c r="I77" s="74"/>
      <c r="J77" s="74"/>
      <c r="K77" s="2"/>
      <c r="L77" s="2"/>
      <c r="M77" s="2"/>
      <c r="N77" s="2"/>
      <c r="O77" s="2"/>
      <c r="P77" s="2"/>
      <c r="Q77" s="2"/>
      <c r="R77" s="26"/>
      <c r="T77" s="51"/>
      <c r="W77" s="50" t="n">
        <f aca="false">U77*V77</f>
        <v>0</v>
      </c>
      <c r="X77" s="5"/>
      <c r="Y77" s="3"/>
      <c r="Z77" s="3"/>
      <c r="AA77" s="6"/>
    </row>
    <row r="78" s="50" customFormat="true" ht="12.75" hidden="false" customHeight="false" outlineLevel="0" collapsed="false">
      <c r="A78" s="74"/>
      <c r="B78" s="74"/>
      <c r="C78" s="74"/>
      <c r="D78" s="92"/>
      <c r="E78" s="74"/>
      <c r="F78" s="74"/>
      <c r="G78" s="74"/>
      <c r="H78" s="74"/>
      <c r="I78" s="74"/>
      <c r="J78" s="74"/>
      <c r="K78" s="2"/>
      <c r="L78" s="2"/>
      <c r="M78" s="2"/>
      <c r="N78" s="2"/>
      <c r="O78" s="2"/>
      <c r="P78" s="2"/>
      <c r="Q78" s="2"/>
      <c r="R78" s="26"/>
      <c r="S78" s="73"/>
      <c r="T78" s="92"/>
      <c r="W78" s="50" t="n">
        <f aca="false">U78*V78</f>
        <v>0</v>
      </c>
      <c r="X78" s="5"/>
      <c r="Y78" s="3"/>
      <c r="Z78" s="3"/>
      <c r="AA78" s="6"/>
    </row>
    <row r="79" s="50" customFormat="true" ht="12.75" hidden="false" customHeight="false" outlineLevel="0" collapsed="false">
      <c r="A79" s="74"/>
      <c r="B79" s="74"/>
      <c r="C79" s="74"/>
      <c r="D79" s="92"/>
      <c r="E79" s="74"/>
      <c r="F79" s="74"/>
      <c r="G79" s="74"/>
      <c r="H79" s="74"/>
      <c r="I79" s="74"/>
      <c r="J79" s="74"/>
      <c r="K79" s="2"/>
      <c r="L79" s="2"/>
      <c r="M79" s="2"/>
      <c r="N79" s="2"/>
      <c r="O79" s="2"/>
      <c r="P79" s="2"/>
      <c r="Q79" s="2"/>
      <c r="R79" s="26"/>
      <c r="W79" s="50" t="n">
        <f aca="false">U79*V79</f>
        <v>0</v>
      </c>
      <c r="X79" s="5"/>
      <c r="Y79" s="3"/>
      <c r="Z79" s="3"/>
      <c r="AA79" s="6"/>
    </row>
    <row r="80" s="99" customFormat="true" ht="12.75" hidden="false" customHeight="false" outlineLevel="0" collapsed="false">
      <c r="A80" s="74"/>
      <c r="B80" s="74"/>
      <c r="C80" s="74"/>
      <c r="D80" s="92"/>
      <c r="E80" s="74"/>
      <c r="F80" s="74"/>
      <c r="G80" s="74"/>
      <c r="H80" s="74"/>
      <c r="I80" s="74"/>
      <c r="J80" s="74"/>
      <c r="K80" s="97"/>
      <c r="L80" s="97"/>
      <c r="M80" s="97"/>
      <c r="N80" s="97"/>
      <c r="O80" s="97"/>
      <c r="P80" s="97"/>
      <c r="Q80" s="97"/>
      <c r="R80" s="98"/>
      <c r="W80" s="50" t="n">
        <f aca="false">U80*V80</f>
        <v>0</v>
      </c>
      <c r="X80" s="5"/>
      <c r="Y80" s="3"/>
      <c r="Z80" s="100"/>
      <c r="AA80" s="101"/>
    </row>
    <row r="81" s="50" customFormat="true" ht="12.75" hidden="false" customHeight="false" outlineLevel="0" collapsed="false">
      <c r="A81" s="74"/>
      <c r="B81" s="74"/>
      <c r="C81" s="74"/>
      <c r="D81" s="92"/>
      <c r="E81" s="74"/>
      <c r="F81" s="74"/>
      <c r="G81" s="74"/>
      <c r="H81" s="74"/>
      <c r="I81" s="74"/>
      <c r="J81" s="74"/>
      <c r="K81" s="2"/>
      <c r="L81" s="2"/>
      <c r="M81" s="2"/>
      <c r="N81" s="2"/>
      <c r="O81" s="2"/>
      <c r="P81" s="2"/>
      <c r="Q81" s="2"/>
      <c r="R81" s="26"/>
      <c r="W81" s="50" t="n">
        <f aca="false">U81*V81</f>
        <v>0</v>
      </c>
      <c r="X81" s="5"/>
      <c r="Y81" s="3"/>
      <c r="Z81" s="3"/>
      <c r="AA81" s="6"/>
    </row>
    <row r="82" s="50" customFormat="true" ht="12.75" hidden="false" customHeight="false" outlineLevel="0" collapsed="false">
      <c r="A82" s="74"/>
      <c r="B82" s="74"/>
      <c r="C82" s="74"/>
      <c r="D82" s="92"/>
      <c r="E82" s="74"/>
      <c r="F82" s="74"/>
      <c r="G82" s="74"/>
      <c r="H82" s="74"/>
      <c r="I82" s="74"/>
      <c r="J82" s="74"/>
      <c r="K82" s="2"/>
      <c r="L82" s="2"/>
      <c r="M82" s="2"/>
      <c r="N82" s="2"/>
      <c r="O82" s="2"/>
      <c r="P82" s="2"/>
      <c r="Q82" s="2"/>
      <c r="R82" s="26"/>
      <c r="T82" s="51"/>
      <c r="W82" s="50" t="n">
        <f aca="false">U82*V82</f>
        <v>0</v>
      </c>
      <c r="X82" s="5"/>
      <c r="Y82" s="3"/>
      <c r="Z82" s="3"/>
      <c r="AA82" s="6"/>
    </row>
    <row r="83" s="50" customFormat="true" ht="12.75" hidden="false" customHeight="false" outlineLevel="0" collapsed="false">
      <c r="A83" s="74"/>
      <c r="B83" s="74"/>
      <c r="C83" s="74"/>
      <c r="D83" s="92"/>
      <c r="E83" s="74"/>
      <c r="F83" s="74"/>
      <c r="G83" s="74"/>
      <c r="H83" s="74"/>
      <c r="I83" s="74"/>
      <c r="J83" s="74"/>
      <c r="K83" s="2"/>
      <c r="L83" s="2"/>
      <c r="M83" s="2"/>
      <c r="N83" s="2"/>
      <c r="O83" s="2"/>
      <c r="P83" s="2"/>
      <c r="Q83" s="2"/>
      <c r="R83" s="26"/>
      <c r="T83" s="51"/>
      <c r="W83" s="50" t="n">
        <f aca="false">U83*V83</f>
        <v>0</v>
      </c>
      <c r="X83" s="5"/>
      <c r="Y83" s="3"/>
      <c r="Z83" s="3"/>
      <c r="AA83" s="6"/>
    </row>
    <row r="84" s="50" customFormat="true" ht="12.75" hidden="false" customHeight="false" outlineLevel="0" collapsed="false">
      <c r="A84" s="74"/>
      <c r="B84" s="74"/>
      <c r="C84" s="74"/>
      <c r="D84" s="92"/>
      <c r="E84" s="74"/>
      <c r="F84" s="74"/>
      <c r="G84" s="74"/>
      <c r="H84" s="74"/>
      <c r="I84" s="74"/>
      <c r="J84" s="74"/>
      <c r="K84" s="2"/>
      <c r="L84" s="2"/>
      <c r="M84" s="2"/>
      <c r="N84" s="2"/>
      <c r="O84" s="2"/>
      <c r="P84" s="2"/>
      <c r="Q84" s="2"/>
      <c r="R84" s="26"/>
      <c r="W84" s="50" t="n">
        <f aca="false">U84*V84</f>
        <v>0</v>
      </c>
      <c r="X84" s="5"/>
      <c r="Y84" s="3"/>
      <c r="Z84" s="3"/>
      <c r="AA84" s="6"/>
    </row>
    <row r="85" s="50" customFormat="true" ht="12.75" hidden="false" customHeight="false" outlineLevel="0" collapsed="false">
      <c r="A85" s="74"/>
      <c r="B85" s="74"/>
      <c r="C85" s="74"/>
      <c r="D85" s="92"/>
      <c r="E85" s="74"/>
      <c r="F85" s="74"/>
      <c r="G85" s="74"/>
      <c r="H85" s="74"/>
      <c r="I85" s="74"/>
      <c r="J85" s="74"/>
      <c r="K85" s="2"/>
      <c r="L85" s="2"/>
      <c r="M85" s="2"/>
      <c r="N85" s="2"/>
      <c r="O85" s="2"/>
      <c r="P85" s="2"/>
      <c r="Q85" s="2"/>
      <c r="R85" s="26"/>
      <c r="T85" s="51"/>
      <c r="W85" s="50" t="n">
        <f aca="false">U85*V85</f>
        <v>0</v>
      </c>
      <c r="X85" s="5"/>
      <c r="Y85" s="3"/>
      <c r="Z85" s="3"/>
      <c r="AA85" s="6"/>
    </row>
    <row r="86" s="50" customFormat="true" ht="12.75" hidden="false" customHeight="false" outlineLevel="0" collapsed="false">
      <c r="A86" s="74"/>
      <c r="B86" s="74"/>
      <c r="C86" s="74"/>
      <c r="D86" s="92"/>
      <c r="E86" s="74"/>
      <c r="F86" s="74"/>
      <c r="G86" s="74"/>
      <c r="H86" s="74"/>
      <c r="I86" s="74"/>
      <c r="J86" s="74"/>
      <c r="K86" s="2"/>
      <c r="L86" s="2"/>
      <c r="M86" s="2"/>
      <c r="N86" s="2"/>
      <c r="O86" s="2"/>
      <c r="P86" s="2"/>
      <c r="Q86" s="2"/>
      <c r="R86" s="26"/>
      <c r="W86" s="50" t="n">
        <f aca="false">U86*V86</f>
        <v>0</v>
      </c>
      <c r="X86" s="5"/>
      <c r="Y86" s="3"/>
      <c r="Z86" s="3"/>
      <c r="AA86" s="6"/>
    </row>
    <row r="87" s="50" customFormat="true" ht="12.75" hidden="false" customHeight="false" outlineLevel="0" collapsed="false">
      <c r="A87" s="74"/>
      <c r="B87" s="74"/>
      <c r="C87" s="74"/>
      <c r="D87" s="92"/>
      <c r="E87" s="74"/>
      <c r="F87" s="74"/>
      <c r="G87" s="74"/>
      <c r="H87" s="74"/>
      <c r="I87" s="74"/>
      <c r="J87" s="74"/>
      <c r="K87" s="2"/>
      <c r="L87" s="2"/>
      <c r="M87" s="2"/>
      <c r="N87" s="2"/>
      <c r="O87" s="2"/>
      <c r="P87" s="2"/>
      <c r="Q87" s="2"/>
      <c r="R87" s="26"/>
      <c r="T87" s="51"/>
      <c r="W87" s="50" t="n">
        <f aca="false">U87*V87</f>
        <v>0</v>
      </c>
      <c r="X87" s="5"/>
      <c r="Y87" s="3"/>
      <c r="Z87" s="3"/>
      <c r="AA87" s="6"/>
    </row>
    <row r="88" s="50" customFormat="true" ht="12.75" hidden="false" customHeight="false" outlineLevel="0" collapsed="false">
      <c r="A88" s="74"/>
      <c r="B88" s="74"/>
      <c r="C88" s="74"/>
      <c r="D88" s="92"/>
      <c r="E88" s="74"/>
      <c r="F88" s="74"/>
      <c r="G88" s="74"/>
      <c r="H88" s="74"/>
      <c r="I88" s="74"/>
      <c r="J88" s="74"/>
      <c r="K88" s="2"/>
      <c r="L88" s="2"/>
      <c r="M88" s="2"/>
      <c r="N88" s="2"/>
      <c r="O88" s="2"/>
      <c r="P88" s="2"/>
      <c r="Q88" s="2"/>
      <c r="R88" s="26"/>
      <c r="T88" s="51"/>
      <c r="W88" s="50" t="n">
        <f aca="false">U88*V88</f>
        <v>0</v>
      </c>
      <c r="X88" s="5"/>
      <c r="Y88" s="3"/>
      <c r="Z88" s="3"/>
      <c r="AA88" s="6"/>
    </row>
    <row r="89" s="50" customFormat="true" ht="12.75" hidden="false" customHeight="false" outlineLevel="0" collapsed="false">
      <c r="A89" s="74"/>
      <c r="B89" s="74"/>
      <c r="C89" s="74"/>
      <c r="D89" s="92"/>
      <c r="E89" s="74"/>
      <c r="F89" s="74"/>
      <c r="G89" s="74"/>
      <c r="H89" s="74"/>
      <c r="I89" s="74"/>
      <c r="J89" s="74"/>
      <c r="K89" s="2"/>
      <c r="L89" s="2"/>
      <c r="M89" s="2"/>
      <c r="N89" s="2"/>
      <c r="O89" s="2"/>
      <c r="P89" s="2"/>
      <c r="Q89" s="2"/>
      <c r="R89" s="26"/>
      <c r="W89" s="50" t="n">
        <f aca="false">U89*V89</f>
        <v>0</v>
      </c>
      <c r="X89" s="5"/>
      <c r="Y89" s="3"/>
      <c r="Z89" s="3"/>
      <c r="AA89" s="6"/>
    </row>
    <row r="90" s="50" customFormat="true" ht="12.75" hidden="false" customHeight="false" outlineLevel="0" collapsed="false">
      <c r="A90" s="74"/>
      <c r="B90" s="74"/>
      <c r="C90" s="74"/>
      <c r="D90" s="92"/>
      <c r="E90" s="74"/>
      <c r="F90" s="74"/>
      <c r="G90" s="74"/>
      <c r="H90" s="74"/>
      <c r="I90" s="74"/>
      <c r="J90" s="74"/>
      <c r="K90" s="2"/>
      <c r="L90" s="2"/>
      <c r="M90" s="2"/>
      <c r="N90" s="2"/>
      <c r="O90" s="2"/>
      <c r="P90" s="2"/>
      <c r="Q90" s="2"/>
      <c r="R90" s="26"/>
      <c r="W90" s="50" t="n">
        <f aca="false">U90*V90</f>
        <v>0</v>
      </c>
      <c r="X90" s="5"/>
      <c r="Y90" s="3"/>
      <c r="Z90" s="3"/>
      <c r="AA90" s="6"/>
    </row>
    <row r="91" s="50" customFormat="true" ht="12.75" hidden="false" customHeight="false" outlineLevel="0" collapsed="false">
      <c r="A91" s="102"/>
      <c r="B91" s="74"/>
      <c r="C91" s="74"/>
      <c r="D91" s="92"/>
      <c r="E91" s="74"/>
      <c r="F91" s="74"/>
      <c r="G91" s="74"/>
      <c r="H91" s="74"/>
      <c r="I91" s="74"/>
      <c r="J91" s="74"/>
      <c r="K91" s="2"/>
      <c r="L91" s="2"/>
      <c r="M91" s="2"/>
      <c r="N91" s="2"/>
      <c r="O91" s="2"/>
      <c r="P91" s="2"/>
      <c r="Q91" s="2"/>
      <c r="R91" s="26"/>
      <c r="X91" s="5"/>
      <c r="Y91" s="3"/>
      <c r="Z91" s="3"/>
      <c r="AA91" s="6"/>
    </row>
    <row r="92" s="50" customFormat="true" ht="12.75" hidden="false" customHeight="false" outlineLevel="0" collapsed="false">
      <c r="A92" s="74"/>
      <c r="B92" s="74"/>
      <c r="C92" s="74"/>
      <c r="D92" s="92"/>
      <c r="E92" s="74"/>
      <c r="F92" s="74"/>
      <c r="G92" s="74"/>
      <c r="H92" s="74"/>
      <c r="I92" s="74"/>
      <c r="J92" s="74"/>
      <c r="K92" s="2"/>
      <c r="L92" s="2"/>
      <c r="M92" s="2"/>
      <c r="N92" s="2"/>
      <c r="O92" s="2"/>
      <c r="P92" s="2"/>
      <c r="Q92" s="2"/>
      <c r="R92" s="26"/>
      <c r="S92" s="73"/>
      <c r="T92" s="51"/>
      <c r="W92" s="50" t="n">
        <f aca="false">U92*V92</f>
        <v>0</v>
      </c>
      <c r="Y92" s="3"/>
      <c r="Z92" s="3"/>
      <c r="AA92" s="6"/>
    </row>
    <row r="93" s="50" customFormat="true" ht="15" hidden="false" customHeight="false" outlineLevel="0" collapsed="false">
      <c r="A93" s="74"/>
      <c r="B93" s="74"/>
      <c r="C93" s="74"/>
      <c r="D93" s="92"/>
      <c r="E93" s="74"/>
      <c r="F93" s="74"/>
      <c r="G93" s="74"/>
      <c r="H93" s="74"/>
      <c r="I93" s="74"/>
      <c r="J93" s="74"/>
      <c r="K93" s="2"/>
      <c r="L93" s="2"/>
      <c r="M93" s="2"/>
      <c r="N93" s="2"/>
      <c r="O93" s="2"/>
      <c r="P93" s="2"/>
      <c r="Q93" s="2"/>
      <c r="R93" s="26"/>
      <c r="S93" s="73"/>
      <c r="T93" s="76"/>
      <c r="W93" s="50" t="n">
        <f aca="false">U93*V93</f>
        <v>0</v>
      </c>
      <c r="X93" s="5"/>
      <c r="Y93" s="3"/>
      <c r="Z93" s="3"/>
      <c r="AA93" s="6"/>
    </row>
    <row r="94" s="50" customFormat="true" ht="12.75" hidden="false" customHeight="false" outlineLevel="0" collapsed="false">
      <c r="A94" s="74"/>
      <c r="B94" s="74"/>
      <c r="C94" s="74"/>
      <c r="D94" s="92"/>
      <c r="E94" s="74"/>
      <c r="F94" s="74"/>
      <c r="G94" s="74"/>
      <c r="H94" s="74"/>
      <c r="I94" s="74"/>
      <c r="J94" s="74"/>
      <c r="K94" s="2"/>
      <c r="L94" s="2"/>
      <c r="M94" s="2"/>
      <c r="N94" s="2"/>
      <c r="O94" s="2"/>
      <c r="P94" s="2"/>
      <c r="Q94" s="2"/>
      <c r="R94" s="26"/>
      <c r="T94" s="51"/>
      <c r="W94" s="50" t="n">
        <f aca="false">U94*V94</f>
        <v>0</v>
      </c>
      <c r="X94" s="5"/>
      <c r="Y94" s="3"/>
      <c r="Z94" s="3"/>
      <c r="AA94" s="6"/>
    </row>
    <row r="95" s="50" customFormat="true" ht="12.75" hidden="false" customHeight="false" outlineLevel="0" collapsed="false">
      <c r="A95" s="74"/>
      <c r="B95" s="74"/>
      <c r="C95" s="74"/>
      <c r="D95" s="92"/>
      <c r="E95" s="74"/>
      <c r="F95" s="74"/>
      <c r="G95" s="74"/>
      <c r="H95" s="74"/>
      <c r="I95" s="74"/>
      <c r="J95" s="74"/>
      <c r="K95" s="2"/>
      <c r="L95" s="2"/>
      <c r="M95" s="2"/>
      <c r="N95" s="2"/>
      <c r="O95" s="2"/>
      <c r="P95" s="2"/>
      <c r="Q95" s="2"/>
      <c r="R95" s="26"/>
      <c r="S95" s="82"/>
      <c r="W95" s="50" t="n">
        <f aca="false">U95*V95</f>
        <v>0</v>
      </c>
      <c r="X95" s="5"/>
      <c r="Y95" s="3"/>
      <c r="Z95" s="3"/>
      <c r="AA95" s="6"/>
    </row>
    <row r="96" s="50" customFormat="true" ht="12.75" hidden="false" customHeight="false" outlineLevel="0" collapsed="false">
      <c r="A96" s="74"/>
      <c r="B96" s="74"/>
      <c r="C96" s="74"/>
      <c r="D96" s="92"/>
      <c r="E96" s="74"/>
      <c r="F96" s="74"/>
      <c r="G96" s="74"/>
      <c r="H96" s="74"/>
      <c r="I96" s="74"/>
      <c r="J96" s="74"/>
      <c r="K96" s="2"/>
      <c r="L96" s="2"/>
      <c r="M96" s="2"/>
      <c r="N96" s="2"/>
      <c r="O96" s="2"/>
      <c r="P96" s="2"/>
      <c r="Q96" s="2"/>
      <c r="R96" s="26"/>
      <c r="T96" s="51"/>
      <c r="W96" s="50" t="n">
        <f aca="false">U96*V96</f>
        <v>0</v>
      </c>
      <c r="X96" s="5"/>
      <c r="Y96" s="3"/>
      <c r="Z96" s="103"/>
      <c r="AA96" s="6"/>
    </row>
    <row r="97" s="50" customFormat="true" ht="12.75" hidden="false" customHeight="false" outlineLevel="0" collapsed="false">
      <c r="A97" s="74"/>
      <c r="B97" s="74"/>
      <c r="C97" s="74"/>
      <c r="D97" s="92"/>
      <c r="E97" s="74"/>
      <c r="F97" s="74"/>
      <c r="G97" s="74"/>
      <c r="H97" s="74"/>
      <c r="I97" s="74"/>
      <c r="J97" s="74"/>
      <c r="K97" s="2"/>
      <c r="L97" s="2"/>
      <c r="M97" s="2"/>
      <c r="N97" s="2"/>
      <c r="O97" s="2"/>
      <c r="P97" s="2"/>
      <c r="Q97" s="2"/>
      <c r="R97" s="26"/>
      <c r="W97" s="50" t="n">
        <f aca="false">U97*V97</f>
        <v>0</v>
      </c>
      <c r="X97" s="5"/>
      <c r="Y97" s="3"/>
      <c r="Z97" s="3"/>
      <c r="AA97" s="6"/>
    </row>
    <row r="98" s="50" customFormat="true" ht="12.75" hidden="false" customHeight="false" outlineLevel="0" collapsed="false">
      <c r="A98" s="74"/>
      <c r="B98" s="74"/>
      <c r="C98" s="74"/>
      <c r="D98" s="92"/>
      <c r="E98" s="74"/>
      <c r="F98" s="74"/>
      <c r="G98" s="74"/>
      <c r="H98" s="74"/>
      <c r="I98" s="74"/>
      <c r="J98" s="74"/>
      <c r="K98" s="2"/>
      <c r="L98" s="2"/>
      <c r="M98" s="2"/>
      <c r="N98" s="2"/>
      <c r="O98" s="2"/>
      <c r="P98" s="2"/>
      <c r="Q98" s="2"/>
      <c r="R98" s="26"/>
      <c r="T98" s="51"/>
      <c r="W98" s="50" t="n">
        <f aca="false">U98*V98</f>
        <v>0</v>
      </c>
      <c r="X98" s="5"/>
      <c r="Y98" s="3"/>
      <c r="Z98" s="3"/>
      <c r="AA98" s="6"/>
    </row>
    <row r="99" s="50" customFormat="true" ht="12.75" hidden="false" customHeight="false" outlineLevel="0" collapsed="false">
      <c r="A99" s="74"/>
      <c r="B99" s="74"/>
      <c r="C99" s="74"/>
      <c r="D99" s="92"/>
      <c r="E99" s="74"/>
      <c r="F99" s="74"/>
      <c r="G99" s="74"/>
      <c r="H99" s="74"/>
      <c r="I99" s="74"/>
      <c r="J99" s="74"/>
      <c r="K99" s="2"/>
      <c r="L99" s="2"/>
      <c r="M99" s="2"/>
      <c r="N99" s="2"/>
      <c r="O99" s="2"/>
      <c r="P99" s="2"/>
      <c r="Q99" s="2"/>
      <c r="R99" s="26"/>
      <c r="T99" s="51"/>
      <c r="W99" s="50" t="n">
        <f aca="false">U99*V99</f>
        <v>0</v>
      </c>
      <c r="X99" s="5"/>
      <c r="Y99" s="3"/>
      <c r="Z99" s="3"/>
      <c r="AA99" s="6"/>
    </row>
    <row r="100" s="50" customFormat="true" ht="12.75" hidden="false" customHeight="false" outlineLevel="0" collapsed="false">
      <c r="A100" s="74"/>
      <c r="B100" s="74"/>
      <c r="C100" s="74"/>
      <c r="D100" s="92"/>
      <c r="E100" s="74"/>
      <c r="F100" s="74"/>
      <c r="G100" s="74"/>
      <c r="H100" s="74"/>
      <c r="I100" s="74"/>
      <c r="J100" s="74"/>
      <c r="K100" s="2"/>
      <c r="L100" s="2"/>
      <c r="M100" s="2"/>
      <c r="N100" s="2"/>
      <c r="O100" s="2"/>
      <c r="P100" s="2"/>
      <c r="Q100" s="2"/>
      <c r="R100" s="26"/>
      <c r="W100" s="50" t="n">
        <f aca="false">U100*V100</f>
        <v>0</v>
      </c>
      <c r="X100" s="5"/>
      <c r="Y100" s="3"/>
      <c r="Z100" s="3"/>
      <c r="AA100" s="6"/>
    </row>
    <row r="101" s="50" customFormat="true" ht="12.75" hidden="false" customHeight="false" outlineLevel="0" collapsed="false">
      <c r="A101" s="74"/>
      <c r="B101" s="74"/>
      <c r="C101" s="74"/>
      <c r="D101" s="92"/>
      <c r="E101" s="74"/>
      <c r="F101" s="74"/>
      <c r="G101" s="74"/>
      <c r="H101" s="74"/>
      <c r="I101" s="74"/>
      <c r="J101" s="74"/>
      <c r="K101" s="2"/>
      <c r="L101" s="2"/>
      <c r="M101" s="2"/>
      <c r="N101" s="2"/>
      <c r="O101" s="2"/>
      <c r="P101" s="2"/>
      <c r="Q101" s="2"/>
      <c r="R101" s="26"/>
      <c r="W101" s="50" t="n">
        <f aca="false">U101*V101</f>
        <v>0</v>
      </c>
      <c r="X101" s="5"/>
      <c r="Y101" s="3"/>
      <c r="Z101" s="3"/>
      <c r="AA101" s="6"/>
    </row>
    <row r="102" s="50" customFormat="true" ht="12.75" hidden="false" customHeight="false" outlineLevel="0" collapsed="false">
      <c r="A102" s="74"/>
      <c r="B102" s="74"/>
      <c r="C102" s="74"/>
      <c r="D102" s="92"/>
      <c r="E102" s="74"/>
      <c r="F102" s="74"/>
      <c r="G102" s="74"/>
      <c r="H102" s="74"/>
      <c r="I102" s="74"/>
      <c r="J102" s="74"/>
      <c r="K102" s="2"/>
      <c r="L102" s="2"/>
      <c r="M102" s="2"/>
      <c r="N102" s="2"/>
      <c r="O102" s="2"/>
      <c r="P102" s="2"/>
      <c r="Q102" s="2"/>
      <c r="R102" s="26"/>
      <c r="T102" s="51"/>
      <c r="W102" s="50" t="n">
        <f aca="false">U102*V102</f>
        <v>0</v>
      </c>
      <c r="X102" s="5"/>
      <c r="Y102" s="3"/>
      <c r="Z102" s="3"/>
      <c r="AA102" s="6"/>
    </row>
    <row r="103" s="50" customFormat="true" ht="12.75" hidden="false" customHeight="false" outlineLevel="0" collapsed="false">
      <c r="A103" s="74"/>
      <c r="B103" s="74"/>
      <c r="C103" s="74"/>
      <c r="D103" s="92"/>
      <c r="E103" s="74"/>
      <c r="F103" s="74"/>
      <c r="G103" s="74"/>
      <c r="H103" s="74"/>
      <c r="I103" s="74"/>
      <c r="J103" s="74"/>
      <c r="K103" s="2"/>
      <c r="L103" s="2"/>
      <c r="M103" s="2"/>
      <c r="N103" s="2"/>
      <c r="O103" s="2"/>
      <c r="P103" s="2"/>
      <c r="Q103" s="2"/>
      <c r="R103" s="26"/>
      <c r="T103" s="51"/>
      <c r="W103" s="50" t="n">
        <f aca="false">U103*V103</f>
        <v>0</v>
      </c>
      <c r="X103" s="5"/>
      <c r="Y103" s="3"/>
      <c r="Z103" s="3"/>
      <c r="AA103" s="6"/>
    </row>
    <row r="104" s="50" customFormat="true" ht="12.75" hidden="false" customHeight="false" outlineLevel="0" collapsed="false">
      <c r="A104" s="74"/>
      <c r="B104" s="74"/>
      <c r="C104" s="74"/>
      <c r="D104" s="92"/>
      <c r="E104" s="74"/>
      <c r="F104" s="74"/>
      <c r="G104" s="74"/>
      <c r="H104" s="74"/>
      <c r="I104" s="74"/>
      <c r="J104" s="74"/>
      <c r="K104" s="2"/>
      <c r="L104" s="2"/>
      <c r="M104" s="2"/>
      <c r="N104" s="2"/>
      <c r="O104" s="2"/>
      <c r="P104" s="2"/>
      <c r="Q104" s="2"/>
      <c r="R104" s="26"/>
      <c r="S104" s="82"/>
      <c r="W104" s="50" t="n">
        <f aca="false">U104*V104</f>
        <v>0</v>
      </c>
      <c r="X104" s="5"/>
      <c r="Y104" s="3"/>
      <c r="Z104" s="3"/>
      <c r="AA104" s="6"/>
    </row>
    <row r="105" s="50" customFormat="true" ht="12.75" hidden="false" customHeight="false" outlineLevel="0" collapsed="false">
      <c r="A105" s="74"/>
      <c r="B105" s="74"/>
      <c r="C105" s="74"/>
      <c r="D105" s="92"/>
      <c r="E105" s="74"/>
      <c r="F105" s="74"/>
      <c r="G105" s="74"/>
      <c r="H105" s="74"/>
      <c r="I105" s="74"/>
      <c r="J105" s="74"/>
      <c r="K105" s="2"/>
      <c r="L105" s="2"/>
      <c r="M105" s="2"/>
      <c r="N105" s="2"/>
      <c r="O105" s="2"/>
      <c r="P105" s="2"/>
      <c r="Q105" s="2"/>
      <c r="R105" s="26"/>
      <c r="T105" s="51"/>
      <c r="W105" s="50" t="n">
        <f aca="false">U105*V105</f>
        <v>0</v>
      </c>
      <c r="X105" s="5"/>
      <c r="Y105" s="3"/>
      <c r="Z105" s="3"/>
      <c r="AA105" s="6"/>
    </row>
    <row r="106" s="50" customFormat="true" ht="12.75" hidden="false" customHeight="false" outlineLevel="0" collapsed="false">
      <c r="A106" s="74"/>
      <c r="B106" s="74"/>
      <c r="C106" s="74"/>
      <c r="D106" s="92"/>
      <c r="E106" s="74"/>
      <c r="F106" s="74"/>
      <c r="G106" s="74"/>
      <c r="H106" s="74"/>
      <c r="I106" s="74"/>
      <c r="J106" s="74"/>
      <c r="K106" s="2"/>
      <c r="L106" s="2"/>
      <c r="M106" s="2"/>
      <c r="N106" s="2"/>
      <c r="O106" s="2"/>
      <c r="P106" s="2"/>
      <c r="Q106" s="2"/>
      <c r="R106" s="26"/>
      <c r="W106" s="50" t="n">
        <f aca="false">U106*V106</f>
        <v>0</v>
      </c>
      <c r="X106" s="5"/>
      <c r="Y106" s="3"/>
      <c r="Z106" s="3"/>
      <c r="AA106" s="6"/>
    </row>
    <row r="107" customFormat="false" ht="12.75" hidden="false" customHeight="false" outlineLevel="0" collapsed="false">
      <c r="A107" s="74"/>
      <c r="B107" s="74"/>
      <c r="C107" s="74"/>
      <c r="D107" s="92"/>
      <c r="E107" s="74"/>
      <c r="F107" s="74"/>
      <c r="G107" s="74"/>
      <c r="H107" s="74"/>
      <c r="I107" s="74"/>
      <c r="J107" s="74"/>
      <c r="T107" s="51"/>
    </row>
    <row r="108" customFormat="false" ht="12.75" hidden="false" customHeight="false" outlineLevel="0" collapsed="false">
      <c r="A108" s="74"/>
      <c r="B108" s="74"/>
      <c r="C108" s="74"/>
      <c r="D108" s="92"/>
      <c r="E108" s="74"/>
      <c r="F108" s="74"/>
      <c r="G108" s="74"/>
      <c r="H108" s="74"/>
      <c r="I108" s="74"/>
      <c r="J108" s="74"/>
      <c r="T108" s="51"/>
    </row>
    <row r="109" customFormat="false" ht="12.75" hidden="false" customHeight="false" outlineLevel="0" collapsed="false">
      <c r="A109" s="74"/>
      <c r="B109" s="74"/>
      <c r="C109" s="74"/>
      <c r="D109" s="92"/>
      <c r="E109" s="74"/>
      <c r="F109" s="74"/>
      <c r="G109" s="74"/>
      <c r="H109" s="74"/>
      <c r="I109" s="74"/>
      <c r="J109" s="74"/>
      <c r="T109" s="51"/>
    </row>
    <row r="110" customFormat="false" ht="12.75" hidden="false" customHeight="false" outlineLevel="0" collapsed="false">
      <c r="A110" s="74"/>
      <c r="B110" s="74"/>
      <c r="C110" s="74"/>
      <c r="D110" s="92"/>
      <c r="E110" s="74"/>
      <c r="F110" s="74"/>
      <c r="G110" s="74"/>
      <c r="H110" s="74"/>
      <c r="I110" s="74"/>
      <c r="J110" s="74"/>
      <c r="T110" s="51"/>
    </row>
    <row r="111" customFormat="false" ht="12.75" hidden="false" customHeight="false" outlineLevel="0" collapsed="false">
      <c r="A111" s="74"/>
      <c r="B111" s="74"/>
      <c r="C111" s="74"/>
      <c r="D111" s="92"/>
      <c r="E111" s="74"/>
      <c r="F111" s="74"/>
      <c r="G111" s="74"/>
      <c r="H111" s="74"/>
      <c r="I111" s="74"/>
      <c r="J111" s="74"/>
      <c r="T111" s="51"/>
    </row>
    <row r="112" customFormat="false" ht="12.75" hidden="false" customHeight="false" outlineLevel="0" collapsed="false">
      <c r="A112" s="104"/>
      <c r="B112" s="80"/>
      <c r="C112" s="80"/>
      <c r="D112" s="105"/>
      <c r="E112" s="105"/>
      <c r="F112" s="105"/>
      <c r="G112" s="105"/>
      <c r="H112" s="80"/>
      <c r="I112" s="80"/>
      <c r="J112" s="80"/>
    </row>
    <row r="113" customFormat="false" ht="12.75" hidden="false" customHeight="false" outlineLevel="0" collapsed="false">
      <c r="A113" s="106"/>
      <c r="B113" s="93" t="s">
        <v>321</v>
      </c>
      <c r="C113" s="107"/>
      <c r="D113" s="108"/>
    </row>
    <row r="114" customFormat="false" ht="12.75" hidden="false" customHeight="false" outlineLevel="0" collapsed="false">
      <c r="A114" s="106"/>
      <c r="B114" s="109" t="s">
        <v>324</v>
      </c>
      <c r="C114" s="107"/>
      <c r="D114" s="108"/>
    </row>
    <row r="115" customFormat="false" ht="12.75" hidden="false" customHeight="false" outlineLevel="0" collapsed="false">
      <c r="A115" s="106"/>
      <c r="B115" s="109" t="s">
        <v>325</v>
      </c>
      <c r="C115" s="107"/>
      <c r="D115" s="108"/>
    </row>
    <row r="116" customFormat="false" ht="12.75" hidden="false" customHeight="false" outlineLevel="0" collapsed="false">
      <c r="A116" s="106"/>
      <c r="B116" s="109" t="s">
        <v>326</v>
      </c>
      <c r="C116" s="107"/>
      <c r="D116" s="108"/>
    </row>
    <row r="117" customFormat="false" ht="12.75" hidden="false" customHeight="false" outlineLevel="0" collapsed="false">
      <c r="B117" s="2" t="s">
        <v>327</v>
      </c>
    </row>
    <row r="118" customFormat="false" ht="12.75" hidden="false" customHeight="false" outlineLevel="0" collapsed="false">
      <c r="B118" s="3" t="s">
        <v>328</v>
      </c>
    </row>
    <row r="119" customFormat="false" ht="12.75" hidden="false" customHeight="false" outlineLevel="0" collapsed="false">
      <c r="B119" s="2" t="s">
        <v>329</v>
      </c>
    </row>
  </sheetData>
  <printOptions headings="false" gridLines="true" gridLinesSet="true" horizontalCentered="false" verticalCentered="false"/>
  <pageMargins left="0.7875" right="0.7875" top="0.7875" bottom="0.7875" header="0.511811023622047" footer="0.5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LFile: &amp;F&amp;CConfidential Sharp Microelectronics of the Americas&amp;RPage: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0" width="11.13"/>
    <col collapsed="false" customWidth="true" hidden="false" outlineLevel="0" max="2" min="2" style="111" width="18.7"/>
    <col collapsed="false" customWidth="true" hidden="false" outlineLevel="0" max="3" min="3" style="112" width="26.42"/>
    <col collapsed="false" customWidth="true" hidden="false" outlineLevel="0" max="4" min="4" style="113" width="23.7"/>
    <col collapsed="false" customWidth="true" hidden="false" outlineLevel="0" max="5" min="5" style="113" width="40.7"/>
    <col collapsed="false" customWidth="true" hidden="false" outlineLevel="0" max="6" min="6" style="114" width="11.56"/>
    <col collapsed="false" customWidth="true" hidden="false" outlineLevel="0" max="7" min="7" style="114" width="10.56"/>
    <col collapsed="false" customWidth="true" hidden="false" outlineLevel="0" max="8" min="8" style="114" width="30.99"/>
    <col collapsed="false" customWidth="true" hidden="false" outlineLevel="0" max="9" min="9" style="114" width="25.7"/>
    <col collapsed="false" customWidth="true" hidden="false" outlineLevel="0" max="10" min="10" style="114" width="12.7"/>
    <col collapsed="false" customWidth="false" hidden="false" outlineLevel="0" max="257" min="11" style="115" width="8.99"/>
  </cols>
  <sheetData>
    <row r="1" s="119" customFormat="true" ht="18" hidden="false" customHeight="false" outlineLevel="0" collapsed="false">
      <c r="A1" s="116" t="s">
        <v>0</v>
      </c>
      <c r="B1" s="116"/>
      <c r="C1" s="117"/>
      <c r="D1" s="116" t="s">
        <v>330</v>
      </c>
      <c r="E1" s="118"/>
      <c r="F1" s="114"/>
      <c r="G1" s="114"/>
      <c r="H1" s="114"/>
      <c r="I1" s="114"/>
    </row>
    <row r="2" s="119" customFormat="true" ht="12.75" hidden="false" customHeight="false" outlineLevel="0" collapsed="false">
      <c r="A2" s="117" t="s">
        <v>331</v>
      </c>
      <c r="B2" s="117"/>
      <c r="C2" s="117"/>
      <c r="D2" s="117"/>
      <c r="E2" s="118"/>
      <c r="F2" s="114"/>
      <c r="G2" s="114"/>
      <c r="H2" s="114"/>
      <c r="I2" s="114"/>
    </row>
    <row r="3" s="119" customFormat="true" ht="15" hidden="false" customHeight="false" outlineLevel="0" collapsed="false">
      <c r="A3" s="120" t="s">
        <v>332</v>
      </c>
      <c r="B3" s="120"/>
      <c r="C3" s="120"/>
      <c r="D3" s="120" t="s">
        <v>333</v>
      </c>
      <c r="E3" s="118"/>
      <c r="F3" s="114"/>
      <c r="G3" s="114"/>
      <c r="H3" s="114"/>
      <c r="I3" s="114"/>
    </row>
    <row r="4" s="119" customFormat="true" ht="12.75" hidden="false" customHeight="false" outlineLevel="0" collapsed="false">
      <c r="A4" s="121"/>
      <c r="B4" s="118"/>
      <c r="C4" s="122"/>
      <c r="D4" s="123"/>
      <c r="E4" s="123"/>
      <c r="F4" s="114"/>
      <c r="G4" s="114"/>
      <c r="H4" s="114"/>
      <c r="I4" s="114"/>
    </row>
    <row r="5" s="119" customFormat="true" ht="12.75" hidden="false" customHeight="false" outlineLevel="0" collapsed="false">
      <c r="A5" s="124" t="s">
        <v>334</v>
      </c>
      <c r="B5" s="124" t="s">
        <v>335</v>
      </c>
      <c r="C5" s="124" t="s">
        <v>336</v>
      </c>
      <c r="D5" s="124" t="s">
        <v>337</v>
      </c>
      <c r="E5" s="124" t="s">
        <v>338</v>
      </c>
      <c r="F5" s="114"/>
      <c r="G5" s="114"/>
      <c r="H5" s="114"/>
      <c r="I5" s="114"/>
    </row>
    <row r="6" s="119" customFormat="true" ht="12.75" hidden="false" customHeight="false" outlineLevel="0" collapsed="false">
      <c r="A6" s="125"/>
      <c r="B6" s="126" t="n">
        <v>38556</v>
      </c>
      <c r="C6" s="127" t="s">
        <v>339</v>
      </c>
      <c r="D6" s="128"/>
      <c r="E6" s="128" t="s">
        <v>340</v>
      </c>
      <c r="F6" s="114"/>
      <c r="G6" s="114"/>
      <c r="H6" s="114"/>
      <c r="I6" s="114"/>
    </row>
    <row r="7" s="119" customFormat="true" ht="12.75" hidden="false" customHeight="false" outlineLevel="0" collapsed="false">
      <c r="A7" s="125"/>
      <c r="B7" s="126" t="n">
        <v>38556</v>
      </c>
      <c r="C7" s="128" t="s">
        <v>341</v>
      </c>
      <c r="D7" s="128" t="s">
        <v>342</v>
      </c>
      <c r="E7" s="128" t="s">
        <v>343</v>
      </c>
      <c r="F7" s="114"/>
      <c r="G7" s="114"/>
      <c r="H7" s="114"/>
      <c r="I7" s="114"/>
    </row>
    <row r="8" s="119" customFormat="true" ht="13.5" hidden="false" customHeight="true" outlineLevel="0" collapsed="false">
      <c r="A8" s="125"/>
      <c r="B8" s="126" t="n">
        <v>38556</v>
      </c>
      <c r="C8" s="127" t="s">
        <v>344</v>
      </c>
      <c r="D8" s="128" t="s">
        <v>345</v>
      </c>
      <c r="E8" s="128" t="s">
        <v>346</v>
      </c>
      <c r="F8" s="114"/>
      <c r="G8" s="114"/>
      <c r="H8" s="114"/>
      <c r="I8" s="114"/>
    </row>
    <row r="9" s="119" customFormat="true" ht="12.75" hidden="false" customHeight="false" outlineLevel="0" collapsed="false">
      <c r="A9" s="125"/>
      <c r="B9" s="126" t="n">
        <v>38556</v>
      </c>
      <c r="C9" s="127" t="s">
        <v>347</v>
      </c>
      <c r="D9" s="128" t="s">
        <v>348</v>
      </c>
      <c r="E9" s="128" t="s">
        <v>349</v>
      </c>
      <c r="F9" s="114"/>
      <c r="G9" s="114"/>
      <c r="H9" s="114"/>
      <c r="I9" s="114"/>
    </row>
    <row r="10" s="119" customFormat="true" ht="12.75" hidden="false" customHeight="false" outlineLevel="0" collapsed="false">
      <c r="A10" s="125"/>
      <c r="B10" s="126" t="n">
        <v>38556</v>
      </c>
      <c r="C10" s="127" t="s">
        <v>350</v>
      </c>
      <c r="D10" s="128" t="s">
        <v>351</v>
      </c>
      <c r="E10" s="128" t="s">
        <v>352</v>
      </c>
      <c r="F10" s="114"/>
      <c r="G10" s="114"/>
      <c r="H10" s="114"/>
      <c r="I10" s="114"/>
    </row>
    <row r="11" s="119" customFormat="true" ht="25.5" hidden="false" customHeight="false" outlineLevel="0" collapsed="false">
      <c r="A11" s="125"/>
      <c r="B11" s="126" t="n">
        <v>38556</v>
      </c>
      <c r="C11" s="127" t="s">
        <v>353</v>
      </c>
      <c r="D11" s="128" t="s">
        <v>354</v>
      </c>
      <c r="E11" s="129" t="s">
        <v>355</v>
      </c>
      <c r="F11" s="114"/>
      <c r="G11" s="114"/>
      <c r="H11" s="114"/>
      <c r="I11" s="114"/>
    </row>
    <row r="12" s="119" customFormat="true" ht="12.75" hidden="false" customHeight="false" outlineLevel="0" collapsed="false">
      <c r="A12" s="125"/>
      <c r="B12" s="126" t="n">
        <v>38556</v>
      </c>
      <c r="C12" s="128" t="s">
        <v>356</v>
      </c>
      <c r="D12" s="128" t="s">
        <v>357</v>
      </c>
      <c r="E12" s="129" t="s">
        <v>358</v>
      </c>
      <c r="F12" s="114"/>
      <c r="G12" s="114"/>
      <c r="H12" s="114"/>
      <c r="I12" s="114"/>
    </row>
    <row r="13" s="119" customFormat="true" ht="13.5" hidden="false" customHeight="true" outlineLevel="0" collapsed="false">
      <c r="A13" s="125"/>
      <c r="B13" s="126" t="n">
        <v>38556</v>
      </c>
      <c r="C13" s="127" t="s">
        <v>359</v>
      </c>
      <c r="D13" s="128" t="s">
        <v>360</v>
      </c>
      <c r="E13" s="129" t="s">
        <v>361</v>
      </c>
      <c r="F13" s="114"/>
      <c r="G13" s="114"/>
      <c r="H13" s="114"/>
      <c r="I13" s="114"/>
    </row>
    <row r="14" s="119" customFormat="true" ht="25.5" hidden="false" customHeight="false" outlineLevel="0" collapsed="false">
      <c r="A14" s="125"/>
      <c r="B14" s="126" t="n">
        <v>38556</v>
      </c>
      <c r="C14" s="127" t="s">
        <v>362</v>
      </c>
      <c r="D14" s="128" t="s">
        <v>363</v>
      </c>
      <c r="E14" s="129" t="s">
        <v>364</v>
      </c>
      <c r="F14" s="114"/>
      <c r="G14" s="114"/>
      <c r="H14" s="114"/>
      <c r="I14" s="114"/>
    </row>
    <row r="15" s="119" customFormat="true" ht="12.75" hidden="false" customHeight="false" outlineLevel="0" collapsed="false">
      <c r="A15" s="125"/>
      <c r="B15" s="126" t="n">
        <v>38558</v>
      </c>
      <c r="C15" s="127" t="s">
        <v>365</v>
      </c>
      <c r="D15" s="128" t="s">
        <v>366</v>
      </c>
      <c r="E15" s="129" t="s">
        <v>367</v>
      </c>
      <c r="F15" s="114"/>
      <c r="G15" s="114"/>
      <c r="H15" s="114"/>
      <c r="I15" s="114"/>
    </row>
    <row r="16" s="119" customFormat="true" ht="25.5" hidden="false" customHeight="false" outlineLevel="0" collapsed="false">
      <c r="A16" s="125"/>
      <c r="B16" s="126" t="n">
        <v>38558</v>
      </c>
      <c r="C16" s="128" t="s">
        <v>368</v>
      </c>
      <c r="D16" s="128" t="s">
        <v>369</v>
      </c>
      <c r="E16" s="129" t="s">
        <v>370</v>
      </c>
      <c r="F16" s="114"/>
      <c r="G16" s="114"/>
      <c r="H16" s="114"/>
      <c r="I16" s="114"/>
    </row>
    <row r="17" s="119" customFormat="true" ht="12.75" hidden="false" customHeight="false" outlineLevel="0" collapsed="false">
      <c r="A17" s="125"/>
      <c r="B17" s="126" t="n">
        <v>38558</v>
      </c>
      <c r="C17" s="127" t="s">
        <v>371</v>
      </c>
      <c r="D17" s="128"/>
      <c r="E17" s="129" t="s">
        <v>372</v>
      </c>
      <c r="F17" s="114"/>
      <c r="G17" s="114"/>
      <c r="H17" s="114"/>
      <c r="I17" s="114"/>
    </row>
    <row r="18" s="119" customFormat="true" ht="12.75" hidden="false" customHeight="false" outlineLevel="0" collapsed="false">
      <c r="A18" s="125" t="n">
        <v>0.3</v>
      </c>
      <c r="B18" s="126" t="n">
        <v>38570</v>
      </c>
      <c r="C18" s="128" t="s">
        <v>373</v>
      </c>
      <c r="D18" s="128" t="s">
        <v>374</v>
      </c>
      <c r="E18" s="128" t="s">
        <v>375</v>
      </c>
      <c r="F18" s="114"/>
      <c r="G18" s="114"/>
      <c r="H18" s="114"/>
      <c r="I18" s="114"/>
    </row>
    <row r="19" s="119" customFormat="true" ht="25.5" hidden="false" customHeight="false" outlineLevel="0" collapsed="false">
      <c r="A19" s="125" t="n">
        <v>0.3</v>
      </c>
      <c r="B19" s="130" t="n">
        <v>38573</v>
      </c>
      <c r="C19" s="127" t="s">
        <v>376</v>
      </c>
      <c r="D19" s="131" t="s">
        <v>377</v>
      </c>
      <c r="E19" s="129" t="s">
        <v>378</v>
      </c>
      <c r="F19" s="114"/>
      <c r="G19" s="114"/>
      <c r="H19" s="114"/>
      <c r="I19" s="114"/>
    </row>
    <row r="20" s="118" customFormat="true" ht="25.5" hidden="false" customHeight="false" outlineLevel="0" collapsed="false">
      <c r="A20" s="132" t="n">
        <v>0.3</v>
      </c>
      <c r="B20" s="130" t="n">
        <v>38573</v>
      </c>
      <c r="C20" s="131" t="s">
        <v>379</v>
      </c>
      <c r="D20" s="131" t="s">
        <v>380</v>
      </c>
      <c r="E20" s="133" t="s">
        <v>381</v>
      </c>
      <c r="F20" s="111"/>
      <c r="G20" s="111"/>
      <c r="H20" s="111"/>
      <c r="I20" s="111"/>
    </row>
    <row r="21" s="119" customFormat="true" ht="12.75" hidden="false" customHeight="false" outlineLevel="0" collapsed="false">
      <c r="A21" s="125" t="n">
        <v>0.3</v>
      </c>
      <c r="B21" s="130" t="n">
        <v>38573</v>
      </c>
      <c r="C21" s="127" t="s">
        <v>382</v>
      </c>
      <c r="D21" s="128" t="s">
        <v>383</v>
      </c>
      <c r="E21" s="128" t="s">
        <v>384</v>
      </c>
      <c r="F21" s="114"/>
      <c r="G21" s="114"/>
      <c r="H21" s="114"/>
      <c r="I21" s="114"/>
    </row>
    <row r="22" s="119" customFormat="true" ht="12.75" hidden="false" customHeight="false" outlineLevel="0" collapsed="false">
      <c r="A22" s="125" t="n">
        <v>0.3</v>
      </c>
      <c r="B22" s="130" t="n">
        <v>38573</v>
      </c>
      <c r="C22" s="127" t="s">
        <v>385</v>
      </c>
      <c r="D22" s="128" t="s">
        <v>386</v>
      </c>
      <c r="E22" s="128" t="s">
        <v>387</v>
      </c>
      <c r="F22" s="114"/>
      <c r="G22" s="114"/>
      <c r="H22" s="114"/>
      <c r="I22" s="114"/>
    </row>
    <row r="23" s="119" customFormat="true" ht="12.75" hidden="false" customHeight="false" outlineLevel="0" collapsed="false">
      <c r="A23" s="125" t="n">
        <v>0.3</v>
      </c>
      <c r="B23" s="130" t="n">
        <v>38573</v>
      </c>
      <c r="C23" s="131" t="s">
        <v>388</v>
      </c>
      <c r="D23" s="128" t="s">
        <v>389</v>
      </c>
      <c r="E23" s="128" t="s">
        <v>384</v>
      </c>
      <c r="F23" s="114"/>
      <c r="G23" s="114"/>
      <c r="H23" s="114"/>
      <c r="I23" s="114"/>
    </row>
    <row r="24" s="119" customFormat="true" ht="12.75" hidden="false" customHeight="false" outlineLevel="0" collapsed="false">
      <c r="A24" s="125" t="n">
        <v>1</v>
      </c>
      <c r="B24" s="126" t="n">
        <v>38604</v>
      </c>
      <c r="C24" s="131" t="s">
        <v>369</v>
      </c>
      <c r="D24" s="128"/>
      <c r="E24" s="128" t="s">
        <v>390</v>
      </c>
      <c r="F24" s="114"/>
      <c r="G24" s="114"/>
      <c r="H24" s="114"/>
      <c r="I24" s="114"/>
    </row>
    <row r="25" s="119" customFormat="true" ht="12.75" hidden="false" customHeight="false" outlineLevel="0" collapsed="false">
      <c r="A25" s="125" t="n">
        <v>1</v>
      </c>
      <c r="B25" s="126" t="n">
        <v>38604</v>
      </c>
      <c r="C25" s="133" t="s">
        <v>391</v>
      </c>
      <c r="D25" s="128" t="s">
        <v>392</v>
      </c>
      <c r="E25" s="128" t="s">
        <v>393</v>
      </c>
      <c r="F25" s="114"/>
      <c r="G25" s="114"/>
      <c r="H25" s="114"/>
      <c r="I25" s="114"/>
    </row>
    <row r="26" s="119" customFormat="true" ht="12.75" hidden="false" customHeight="false" outlineLevel="0" collapsed="false">
      <c r="A26" s="125" t="n">
        <v>1</v>
      </c>
      <c r="B26" s="126" t="n">
        <v>38604</v>
      </c>
      <c r="C26" s="134" t="s">
        <v>394</v>
      </c>
      <c r="D26" s="128"/>
      <c r="E26" s="128" t="s">
        <v>395</v>
      </c>
      <c r="F26" s="114"/>
      <c r="G26" s="114"/>
      <c r="H26" s="114"/>
      <c r="I26" s="114"/>
    </row>
    <row r="27" s="119" customFormat="true" ht="12.75" hidden="false" customHeight="false" outlineLevel="0" collapsed="false">
      <c r="A27" s="125" t="n">
        <v>1</v>
      </c>
      <c r="B27" s="126" t="n">
        <v>38604</v>
      </c>
      <c r="C27" s="133" t="s">
        <v>396</v>
      </c>
      <c r="D27" s="128"/>
      <c r="E27" s="128" t="s">
        <v>395</v>
      </c>
      <c r="F27" s="114"/>
      <c r="G27" s="114"/>
      <c r="H27" s="114"/>
      <c r="I27" s="114"/>
    </row>
    <row r="28" s="119" customFormat="true" ht="12.75" hidden="false" customHeight="false" outlineLevel="0" collapsed="false">
      <c r="A28" s="125" t="n">
        <v>1</v>
      </c>
      <c r="B28" s="126" t="n">
        <v>38604</v>
      </c>
      <c r="C28" s="135" t="s">
        <v>397</v>
      </c>
      <c r="D28" s="128"/>
      <c r="E28" s="128" t="s">
        <v>395</v>
      </c>
      <c r="F28" s="114"/>
      <c r="G28" s="114"/>
      <c r="H28" s="114"/>
      <c r="I28" s="114"/>
    </row>
    <row r="29" s="119" customFormat="true" ht="12.75" hidden="false" customHeight="false" outlineLevel="0" collapsed="false">
      <c r="A29" s="125" t="n">
        <v>1</v>
      </c>
      <c r="B29" s="126" t="n">
        <v>38604</v>
      </c>
      <c r="C29" s="135" t="s">
        <v>398</v>
      </c>
      <c r="D29" s="128" t="s">
        <v>399</v>
      </c>
      <c r="E29" s="128" t="s">
        <v>400</v>
      </c>
      <c r="F29" s="114"/>
      <c r="G29" s="114"/>
      <c r="H29" s="114"/>
      <c r="I29" s="114"/>
    </row>
    <row r="30" s="119" customFormat="true" ht="12.75" hidden="false" customHeight="false" outlineLevel="0" collapsed="false">
      <c r="A30" s="125" t="n">
        <v>1</v>
      </c>
      <c r="B30" s="126" t="n">
        <v>38604</v>
      </c>
      <c r="C30" s="127" t="s">
        <v>401</v>
      </c>
      <c r="D30" s="128" t="s">
        <v>402</v>
      </c>
      <c r="E30" s="128" t="s">
        <v>400</v>
      </c>
      <c r="F30" s="114"/>
      <c r="G30" s="114"/>
      <c r="H30" s="114"/>
      <c r="I30" s="114"/>
    </row>
    <row r="31" s="119" customFormat="true" ht="12.75" hidden="false" customHeight="false" outlineLevel="0" collapsed="false">
      <c r="A31" s="125" t="n">
        <v>1</v>
      </c>
      <c r="B31" s="126" t="n">
        <v>38604</v>
      </c>
      <c r="C31" s="127" t="s">
        <v>403</v>
      </c>
      <c r="D31" s="128" t="s">
        <v>404</v>
      </c>
      <c r="E31" s="128" t="s">
        <v>400</v>
      </c>
      <c r="F31" s="114"/>
      <c r="G31" s="114"/>
      <c r="H31" s="114"/>
      <c r="I31" s="114"/>
    </row>
    <row r="32" s="119" customFormat="true" ht="12.75" hidden="false" customHeight="false" outlineLevel="0" collapsed="false">
      <c r="A32" s="125" t="n">
        <v>1</v>
      </c>
      <c r="B32" s="126" t="n">
        <v>38604</v>
      </c>
      <c r="C32" s="136" t="s">
        <v>405</v>
      </c>
      <c r="D32" s="137" t="s">
        <v>406</v>
      </c>
      <c r="E32" s="128" t="s">
        <v>407</v>
      </c>
      <c r="F32" s="114"/>
      <c r="G32" s="114"/>
      <c r="H32" s="114"/>
      <c r="I32" s="114"/>
    </row>
    <row r="33" s="119" customFormat="true" ht="12.75" hidden="false" customHeight="false" outlineLevel="0" collapsed="false">
      <c r="A33" s="125" t="n">
        <v>1.1</v>
      </c>
      <c r="B33" s="126" t="n">
        <v>38599</v>
      </c>
      <c r="C33" s="128"/>
      <c r="D33" s="133" t="s">
        <v>408</v>
      </c>
      <c r="E33" s="128" t="s">
        <v>409</v>
      </c>
      <c r="F33" s="114"/>
      <c r="G33" s="114"/>
      <c r="H33" s="114"/>
      <c r="I33" s="114"/>
    </row>
    <row r="34" customFormat="false" ht="12.75" hidden="false" customHeight="false" outlineLevel="0" collapsed="false">
      <c r="A34" s="138" t="n">
        <v>1.2</v>
      </c>
      <c r="B34" s="139" t="n">
        <v>38617</v>
      </c>
      <c r="C34" s="140"/>
      <c r="D34" s="141" t="s">
        <v>410</v>
      </c>
      <c r="E34" s="141" t="s">
        <v>411</v>
      </c>
    </row>
    <row r="35" customFormat="false" ht="12.75" hidden="false" customHeight="false" outlineLevel="0" collapsed="false">
      <c r="A35" s="138" t="n">
        <v>1.2</v>
      </c>
      <c r="B35" s="139" t="n">
        <v>38617</v>
      </c>
      <c r="C35" s="142"/>
      <c r="D35" s="141" t="s">
        <v>412</v>
      </c>
      <c r="E35" s="141" t="s">
        <v>413</v>
      </c>
    </row>
    <row r="36" customFormat="false" ht="25.5" hidden="false" customHeight="false" outlineLevel="0" collapsed="false">
      <c r="A36" s="138" t="n">
        <v>1.2</v>
      </c>
      <c r="B36" s="139" t="n">
        <v>38617</v>
      </c>
      <c r="C36" s="142" t="s">
        <v>414</v>
      </c>
      <c r="D36" s="142"/>
      <c r="E36" s="141" t="s">
        <v>415</v>
      </c>
    </row>
    <row r="37" customFormat="false" ht="38.25" hidden="false" customHeight="false" outlineLevel="0" collapsed="false">
      <c r="A37" s="138" t="n">
        <v>1.2</v>
      </c>
      <c r="B37" s="139" t="n">
        <v>38617</v>
      </c>
      <c r="C37" s="142" t="s">
        <v>416</v>
      </c>
      <c r="D37" s="141" t="s">
        <v>417</v>
      </c>
      <c r="E37" s="141" t="s">
        <v>418</v>
      </c>
    </row>
    <row r="38" customFormat="false" ht="38.25" hidden="false" customHeight="false" outlineLevel="0" collapsed="false">
      <c r="A38" s="138" t="n">
        <v>1.2</v>
      </c>
      <c r="B38" s="139" t="n">
        <v>38617</v>
      </c>
      <c r="C38" s="142" t="s">
        <v>419</v>
      </c>
      <c r="D38" s="141" t="s">
        <v>420</v>
      </c>
      <c r="E38" s="141" t="s">
        <v>418</v>
      </c>
    </row>
    <row r="39" customFormat="false" ht="12.75" hidden="false" customHeight="false" outlineLevel="0" collapsed="false">
      <c r="A39" s="110" t="s">
        <v>421</v>
      </c>
      <c r="B39" s="139" t="n">
        <v>38700</v>
      </c>
      <c r="C39" s="143"/>
      <c r="D39" s="113" t="s">
        <v>341</v>
      </c>
      <c r="E39" s="113" t="s">
        <v>422</v>
      </c>
    </row>
    <row r="40" customFormat="false" ht="12.75" hidden="false" customHeight="false" outlineLevel="0" collapsed="false">
      <c r="A40" s="110" t="s">
        <v>421</v>
      </c>
      <c r="B40" s="139" t="n">
        <v>38700</v>
      </c>
      <c r="C40" s="127" t="s">
        <v>423</v>
      </c>
      <c r="D40" s="127"/>
      <c r="E40" s="113" t="s">
        <v>424</v>
      </c>
    </row>
    <row r="41" customFormat="false" ht="12.75" hidden="false" customHeight="false" outlineLevel="0" collapsed="false">
      <c r="A41" s="110" t="s">
        <v>421</v>
      </c>
      <c r="B41" s="139" t="n">
        <v>38700</v>
      </c>
      <c r="C41" s="144" t="s">
        <v>425</v>
      </c>
      <c r="D41" s="144"/>
      <c r="E41" s="113" t="s">
        <v>426</v>
      </c>
    </row>
    <row r="42" customFormat="false" ht="25.5" hidden="false" customHeight="false" outlineLevel="0" collapsed="false">
      <c r="A42" s="110" t="s">
        <v>421</v>
      </c>
      <c r="B42" s="139" t="n">
        <v>38700</v>
      </c>
      <c r="C42" s="113" t="s">
        <v>427</v>
      </c>
      <c r="D42" s="142" t="s">
        <v>428</v>
      </c>
      <c r="E42" s="113" t="s">
        <v>429</v>
      </c>
    </row>
    <row r="43" customFormat="false" ht="12.75" hidden="false" customHeight="false" outlineLevel="0" collapsed="false">
      <c r="A43" s="110" t="s">
        <v>421</v>
      </c>
      <c r="B43" s="139" t="n">
        <v>38700</v>
      </c>
      <c r="C43" s="142" t="s">
        <v>362</v>
      </c>
      <c r="E43" s="141" t="s">
        <v>430</v>
      </c>
    </row>
    <row r="44" customFormat="false" ht="12.75" hidden="false" customHeight="false" outlineLevel="0" collapsed="false">
      <c r="A44" s="110" t="s">
        <v>421</v>
      </c>
      <c r="B44" s="139" t="n">
        <v>38700</v>
      </c>
      <c r="C44" s="142" t="s">
        <v>431</v>
      </c>
      <c r="D44" s="127"/>
      <c r="E44" s="113" t="s">
        <v>432</v>
      </c>
    </row>
    <row r="45" customFormat="false" ht="12.75" hidden="false" customHeight="false" outlineLevel="0" collapsed="false">
      <c r="A45" s="110" t="s">
        <v>421</v>
      </c>
      <c r="B45" s="139" t="n">
        <v>38700</v>
      </c>
      <c r="C45" s="144"/>
      <c r="D45" s="111" t="s">
        <v>433</v>
      </c>
      <c r="E45" s="113" t="s">
        <v>434</v>
      </c>
    </row>
    <row r="46" customFormat="false" ht="12.75" hidden="false" customHeight="false" outlineLevel="0" collapsed="false">
      <c r="A46" s="110" t="s">
        <v>421</v>
      </c>
      <c r="B46" s="139" t="n">
        <v>38700</v>
      </c>
      <c r="D46" s="145" t="s">
        <v>435</v>
      </c>
      <c r="E46" s="113" t="s">
        <v>436</v>
      </c>
    </row>
    <row r="47" customFormat="false" ht="12.75" hidden="false" customHeight="false" outlineLevel="0" collapsed="false">
      <c r="A47" s="110" t="s">
        <v>421</v>
      </c>
      <c r="B47" s="139" t="n">
        <v>38700</v>
      </c>
      <c r="D47" s="145" t="s">
        <v>437</v>
      </c>
      <c r="E47" s="113" t="s">
        <v>438</v>
      </c>
    </row>
    <row r="48" customFormat="false" ht="12.75" hidden="false" customHeight="false" outlineLevel="0" collapsed="false">
      <c r="A48" s="110" t="s">
        <v>421</v>
      </c>
      <c r="B48" s="139" t="n">
        <v>38700</v>
      </c>
      <c r="C48" s="144" t="s">
        <v>439</v>
      </c>
      <c r="E48" s="113" t="s">
        <v>440</v>
      </c>
    </row>
    <row r="49" customFormat="false" ht="12.75" hidden="false" customHeight="false" outlineLevel="0" collapsed="false">
      <c r="A49" s="110" t="s">
        <v>421</v>
      </c>
      <c r="B49" s="139" t="n">
        <v>38700</v>
      </c>
      <c r="D49" s="144" t="s">
        <v>441</v>
      </c>
      <c r="E49" s="113" t="s">
        <v>442</v>
      </c>
    </row>
    <row r="50" customFormat="false" ht="25.5" hidden="false" customHeight="false" outlineLevel="0" collapsed="false">
      <c r="A50" s="110" t="s">
        <v>421</v>
      </c>
      <c r="B50" s="139" t="n">
        <v>38700</v>
      </c>
      <c r="C50" s="113" t="s">
        <v>359</v>
      </c>
      <c r="E50" s="113" t="s">
        <v>443</v>
      </c>
    </row>
    <row r="51" customFormat="false" ht="12.75" hidden="false" customHeight="false" outlineLevel="0" collapsed="false">
      <c r="A51" s="110" t="s">
        <v>421</v>
      </c>
      <c r="B51" s="139" t="n">
        <v>38700</v>
      </c>
      <c r="C51" s="113"/>
      <c r="D51" s="113" t="s">
        <v>444</v>
      </c>
      <c r="E51" s="113" t="s">
        <v>445</v>
      </c>
    </row>
    <row r="52" customFormat="false" ht="12.75" hidden="false" customHeight="false" outlineLevel="0" collapsed="false">
      <c r="A52" s="110" t="s">
        <v>421</v>
      </c>
      <c r="B52" s="139" t="n">
        <v>38700</v>
      </c>
      <c r="C52" s="144" t="s">
        <v>382</v>
      </c>
      <c r="E52" s="113" t="s">
        <v>446</v>
      </c>
    </row>
    <row r="53" customFormat="false" ht="12.75" hidden="false" customHeight="false" outlineLevel="0" collapsed="false">
      <c r="A53" s="110" t="s">
        <v>421</v>
      </c>
      <c r="B53" s="139" t="n">
        <v>38700</v>
      </c>
      <c r="C53" s="113"/>
      <c r="D53" s="113" t="s">
        <v>447</v>
      </c>
      <c r="E53" s="113" t="s">
        <v>448</v>
      </c>
    </row>
    <row r="54" customFormat="false" ht="12.75" hidden="false" customHeight="false" outlineLevel="0" collapsed="false">
      <c r="A54" s="110" t="s">
        <v>421</v>
      </c>
      <c r="B54" s="139" t="n">
        <v>38700</v>
      </c>
      <c r="C54" s="113" t="s">
        <v>449</v>
      </c>
      <c r="E54" s="113" t="s">
        <v>450</v>
      </c>
    </row>
    <row r="55" customFormat="false" ht="12.75" hidden="false" customHeight="false" outlineLevel="0" collapsed="false">
      <c r="A55" s="110" t="s">
        <v>421</v>
      </c>
      <c r="B55" s="139" t="n">
        <v>38700</v>
      </c>
      <c r="C55" s="127"/>
      <c r="D55" s="127" t="s">
        <v>451</v>
      </c>
      <c r="E55" s="113" t="s">
        <v>452</v>
      </c>
    </row>
    <row r="56" customFormat="false" ht="12.75" hidden="false" customHeight="false" outlineLevel="0" collapsed="false">
      <c r="A56" s="110" t="s">
        <v>421</v>
      </c>
      <c r="B56" s="139" t="n">
        <v>38700</v>
      </c>
      <c r="C56" s="113" t="s">
        <v>453</v>
      </c>
      <c r="E56" s="113" t="s">
        <v>454</v>
      </c>
    </row>
    <row r="57" customFormat="false" ht="12.75" hidden="false" customHeight="false" outlineLevel="0" collapsed="false">
      <c r="A57" s="110" t="s">
        <v>421</v>
      </c>
      <c r="B57" s="139" t="n">
        <v>38700</v>
      </c>
      <c r="D57" s="113" t="s">
        <v>455</v>
      </c>
      <c r="E57" s="113" t="s">
        <v>456</v>
      </c>
    </row>
    <row r="58" customFormat="false" ht="12.75" hidden="false" customHeight="false" outlineLevel="0" collapsed="false">
      <c r="A58" s="110" t="s">
        <v>421</v>
      </c>
      <c r="B58" s="139" t="n">
        <v>38700</v>
      </c>
      <c r="C58" s="142" t="s">
        <v>457</v>
      </c>
      <c r="E58" s="113" t="s">
        <v>458</v>
      </c>
    </row>
    <row r="59" customFormat="false" ht="12.75" hidden="false" customHeight="false" outlineLevel="0" collapsed="false">
      <c r="A59" s="110" t="s">
        <v>421</v>
      </c>
      <c r="B59" s="139" t="n">
        <v>38700</v>
      </c>
      <c r="C59" s="142"/>
      <c r="D59" s="113" t="s">
        <v>459</v>
      </c>
      <c r="E59" s="113" t="s">
        <v>460</v>
      </c>
    </row>
    <row r="60" customFormat="false" ht="25.5" hidden="false" customHeight="false" outlineLevel="0" collapsed="false">
      <c r="A60" s="110" t="s">
        <v>421</v>
      </c>
      <c r="B60" s="146" t="n">
        <v>39502</v>
      </c>
      <c r="E60" s="113" t="s">
        <v>461</v>
      </c>
    </row>
    <row r="61" customFormat="false" ht="12.75" hidden="false" customHeight="false" outlineLevel="0" collapsed="false">
      <c r="B61" s="146"/>
    </row>
    <row r="62" customFormat="false" ht="12.75" hidden="false" customHeight="false" outlineLevel="0" collapsed="false">
      <c r="B62" s="146"/>
    </row>
    <row r="63" customFormat="false" ht="12.75" hidden="false" customHeight="false" outlineLevel="0" collapsed="false">
      <c r="B63" s="146"/>
    </row>
    <row r="64" customFormat="false" ht="12.75" hidden="false" customHeight="false" outlineLevel="0" collapsed="false">
      <c r="B64" s="146"/>
    </row>
    <row r="65" customFormat="false" ht="12.75" hidden="false" customHeight="false" outlineLevel="0" collapsed="false">
      <c r="B65" s="146"/>
    </row>
    <row r="66" customFormat="false" ht="12.75" hidden="false" customHeight="false" outlineLevel="0" collapsed="false">
      <c r="B66" s="146"/>
    </row>
    <row r="67" customFormat="false" ht="12.75" hidden="false" customHeight="false" outlineLevel="0" collapsed="false">
      <c r="B67" s="146"/>
    </row>
    <row r="68" customFormat="false" ht="12.75" hidden="false" customHeight="false" outlineLevel="0" collapsed="false">
      <c r="B68" s="146"/>
    </row>
  </sheetData>
  <mergeCells count="1">
    <mergeCell ref="A2:D2"/>
  </mergeCells>
  <printOptions headings="false" gridLines="true" gridLinesSet="true" horizontalCentered="false" verticalCentered="false"/>
  <pageMargins left="0.25" right="0.25" top="0.5" bottom="0.5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ile: &amp;F&amp;C&amp;"Arial,Bold"Sharp Microelectronics of the Americas&amp;R&amp;"Arial,Bold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7" width="25.85"/>
    <col collapsed="false" customWidth="true" hidden="false" outlineLevel="0" max="2" min="2" style="114" width="18.28"/>
    <col collapsed="false" customWidth="true" hidden="false" outlineLevel="0" max="3" min="3" style="114" width="21.84"/>
    <col collapsed="false" customWidth="true" hidden="false" outlineLevel="0" max="4" min="4" style="137" width="34.99"/>
    <col collapsed="false" customWidth="false" hidden="false" outlineLevel="0" max="257" min="5" style="115" width="8.99"/>
  </cols>
  <sheetData>
    <row r="1" s="148" customFormat="true" ht="12.75" hidden="false" customHeight="false" outlineLevel="0" collapsed="false">
      <c r="A1" s="147" t="s">
        <v>462</v>
      </c>
      <c r="B1" s="148" t="s">
        <v>463</v>
      </c>
      <c r="C1" s="148" t="s">
        <v>464</v>
      </c>
      <c r="D1" s="147" t="s">
        <v>465</v>
      </c>
    </row>
    <row r="2" customFormat="false" ht="12.75" hidden="false" customHeight="false" outlineLevel="0" collapsed="false">
      <c r="A2" s="137" t="s">
        <v>466</v>
      </c>
      <c r="B2" s="114" t="s">
        <v>467</v>
      </c>
      <c r="C2" s="114" t="s">
        <v>468</v>
      </c>
      <c r="D2" s="137" t="s">
        <v>469</v>
      </c>
    </row>
    <row r="3" customFormat="false" ht="12.75" hidden="false" customHeight="false" outlineLevel="0" collapsed="false">
      <c r="D3" s="137" t="s">
        <v>470</v>
      </c>
    </row>
    <row r="4" customFormat="false" ht="12.75" hidden="false" customHeight="false" outlineLevel="0" collapsed="false">
      <c r="A4" s="137" t="s">
        <v>471</v>
      </c>
      <c r="B4" s="114" t="s">
        <v>472</v>
      </c>
      <c r="C4" s="114" t="s">
        <v>473</v>
      </c>
      <c r="D4" s="137" t="s">
        <v>474</v>
      </c>
    </row>
    <row r="5" customFormat="false" ht="12.75" hidden="false" customHeight="false" outlineLevel="0" collapsed="false">
      <c r="A5" s="137" t="s">
        <v>475</v>
      </c>
      <c r="B5" s="114" t="s">
        <v>476</v>
      </c>
      <c r="C5" s="114" t="s">
        <v>477</v>
      </c>
      <c r="D5" s="137" t="s">
        <v>478</v>
      </c>
    </row>
    <row r="6" customFormat="false" ht="12.75" hidden="false" customHeight="false" outlineLevel="0" collapsed="false">
      <c r="A6" s="137" t="s">
        <v>479</v>
      </c>
      <c r="B6" s="114" t="s">
        <v>480</v>
      </c>
      <c r="C6" s="114" t="s">
        <v>481</v>
      </c>
      <c r="D6" s="137" t="s">
        <v>482</v>
      </c>
    </row>
    <row r="7" customFormat="false" ht="12.75" hidden="false" customHeight="false" outlineLevel="0" collapsed="false">
      <c r="A7" s="137" t="s">
        <v>483</v>
      </c>
      <c r="B7" s="114" t="s">
        <v>484</v>
      </c>
      <c r="C7" s="114" t="s">
        <v>485</v>
      </c>
      <c r="D7" s="137" t="s">
        <v>486</v>
      </c>
    </row>
    <row r="8" customFormat="false" ht="25.5" hidden="false" customHeight="false" outlineLevel="0" collapsed="false">
      <c r="A8" s="137" t="s">
        <v>487</v>
      </c>
      <c r="C8" s="114" t="s">
        <v>488</v>
      </c>
      <c r="D8" s="137" t="s">
        <v>489</v>
      </c>
    </row>
    <row r="9" customFormat="false" ht="12.75" hidden="false" customHeight="false" outlineLevel="0" collapsed="false">
      <c r="A9" s="137" t="s">
        <v>490</v>
      </c>
      <c r="B9" s="114" t="s">
        <v>491</v>
      </c>
      <c r="C9" s="114" t="s">
        <v>492</v>
      </c>
      <c r="D9" s="137" t="s">
        <v>493</v>
      </c>
    </row>
    <row r="10" customFormat="false" ht="25.5" hidden="false" customHeight="false" outlineLevel="0" collapsed="false">
      <c r="A10" s="137" t="s">
        <v>494</v>
      </c>
      <c r="B10" s="114" t="s">
        <v>495</v>
      </c>
      <c r="C10" s="114" t="s">
        <v>496</v>
      </c>
      <c r="D10" s="137" t="s">
        <v>497</v>
      </c>
    </row>
    <row r="11" customFormat="false" ht="12.75" hidden="false" customHeight="false" outlineLevel="0" collapsed="false">
      <c r="A11" s="137" t="s">
        <v>294</v>
      </c>
      <c r="B11" s="114" t="s">
        <v>498</v>
      </c>
      <c r="C11" s="114" t="s">
        <v>499</v>
      </c>
      <c r="D11" s="94" t="s">
        <v>500</v>
      </c>
    </row>
    <row r="12" customFormat="false" ht="12.75" hidden="false" customHeight="false" outlineLevel="0" collapsed="false">
      <c r="A12" s="137" t="s">
        <v>316</v>
      </c>
      <c r="B12" s="114" t="s">
        <v>501</v>
      </c>
      <c r="C12" s="114" t="s">
        <v>502</v>
      </c>
      <c r="D12" s="137" t="s">
        <v>503</v>
      </c>
    </row>
    <row r="13" customFormat="false" ht="12.75" hidden="false" customHeight="false" outlineLevel="0" collapsed="false">
      <c r="A13" s="137" t="s">
        <v>504</v>
      </c>
      <c r="B13" s="114" t="s">
        <v>505</v>
      </c>
      <c r="C13" s="114" t="s">
        <v>506</v>
      </c>
      <c r="D13" s="137" t="s">
        <v>507</v>
      </c>
    </row>
    <row r="14" customFormat="false" ht="12.75" hidden="false" customHeight="false" outlineLevel="0" collapsed="false">
      <c r="A14" s="137" t="s">
        <v>508</v>
      </c>
      <c r="B14" s="114" t="s">
        <v>509</v>
      </c>
      <c r="C14" s="114" t="s">
        <v>510</v>
      </c>
      <c r="D14" s="149" t="s">
        <v>511</v>
      </c>
    </row>
  </sheetData>
  <hyperlinks>
    <hyperlink ref="D11" r:id="rId1" display="dan.consiglio@nxp.com"/>
    <hyperlink ref="D14" r:id="rId2" display="willnerr@icst.com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15" width="8.99"/>
    <col collapsed="false" customWidth="true" hidden="false" outlineLevel="0" max="2" min="2" style="114" width="83.42"/>
    <col collapsed="false" customWidth="true" hidden="false" outlineLevel="0" max="3" min="3" style="115" width="15.85"/>
    <col collapsed="false" customWidth="false" hidden="false" outlineLevel="0" max="257" min="4" style="115" width="8.99"/>
  </cols>
  <sheetData>
    <row r="1" customFormat="false" ht="12.75" hidden="false" customHeight="false" outlineLevel="0" collapsed="false">
      <c r="A1" s="114" t="s">
        <v>512</v>
      </c>
      <c r="B1" s="114" t="s">
        <v>513</v>
      </c>
      <c r="C1" s="115" t="s">
        <v>514</v>
      </c>
    </row>
    <row r="2" customFormat="false" ht="12.75" hidden="false" customHeight="false" outlineLevel="0" collapsed="false">
      <c r="A2" s="150" t="n">
        <v>1</v>
      </c>
      <c r="B2" s="137" t="s">
        <v>515</v>
      </c>
      <c r="C2" s="115" t="s">
        <v>294</v>
      </c>
    </row>
    <row r="3" customFormat="false" ht="12.75" hidden="false" customHeight="false" outlineLevel="0" collapsed="false">
      <c r="A3" s="150" t="n">
        <v>2</v>
      </c>
      <c r="B3" s="137" t="s">
        <v>516</v>
      </c>
      <c r="C3" s="115" t="s">
        <v>294</v>
      </c>
    </row>
    <row r="4" customFormat="false" ht="12.75" hidden="false" customHeight="false" outlineLevel="0" collapsed="false">
      <c r="A4" s="150" t="n">
        <v>3</v>
      </c>
      <c r="B4" s="137" t="s">
        <v>517</v>
      </c>
      <c r="C4" s="115" t="s">
        <v>294</v>
      </c>
    </row>
    <row r="5" customFormat="false" ht="38.25" hidden="false" customHeight="false" outlineLevel="0" collapsed="false">
      <c r="A5" s="150" t="n">
        <v>4</v>
      </c>
      <c r="B5" s="137" t="s">
        <v>518</v>
      </c>
      <c r="C5" s="115" t="s">
        <v>519</v>
      </c>
    </row>
    <row r="6" customFormat="false" ht="12.75" hidden="false" customHeight="false" outlineLevel="0" collapsed="false">
      <c r="A6" s="150" t="n">
        <v>5</v>
      </c>
      <c r="B6" s="151" t="s">
        <v>520</v>
      </c>
    </row>
    <row r="7" customFormat="false" ht="25.5" hidden="false" customHeight="false" outlineLevel="0" collapsed="false">
      <c r="A7" s="150" t="n">
        <v>6</v>
      </c>
      <c r="B7" s="137" t="s">
        <v>521</v>
      </c>
      <c r="C7" s="115" t="s">
        <v>519</v>
      </c>
    </row>
    <row r="8" customFormat="false" ht="12.75" hidden="false" customHeight="false" outlineLevel="0" collapsed="false">
      <c r="A8" s="150" t="n">
        <v>7</v>
      </c>
      <c r="B8" s="137" t="s">
        <v>522</v>
      </c>
      <c r="C8" s="115" t="s">
        <v>523</v>
      </c>
    </row>
    <row r="9" customFormat="false" ht="12.75" hidden="false" customHeight="false" outlineLevel="0" collapsed="false">
      <c r="A9" s="150" t="n">
        <v>8</v>
      </c>
      <c r="B9" s="137" t="s">
        <v>524</v>
      </c>
      <c r="C9" s="115" t="s">
        <v>523</v>
      </c>
    </row>
    <row r="10" customFormat="false" ht="12.75" hidden="false" customHeight="false" outlineLevel="0" collapsed="false">
      <c r="A10" s="150" t="n">
        <v>9</v>
      </c>
      <c r="B10" s="137" t="s">
        <v>525</v>
      </c>
      <c r="C10" s="115" t="s">
        <v>523</v>
      </c>
    </row>
    <row r="11" customFormat="false" ht="12.75" hidden="false" customHeight="false" outlineLevel="0" collapsed="false">
      <c r="A11" s="150" t="n">
        <v>10</v>
      </c>
      <c r="B11" s="137" t="s">
        <v>526</v>
      </c>
      <c r="C11" s="115" t="s">
        <v>523</v>
      </c>
    </row>
    <row r="12" customFormat="false" ht="12.75" hidden="false" customHeight="false" outlineLevel="0" collapsed="false">
      <c r="A12" s="150" t="n">
        <v>11</v>
      </c>
      <c r="B12" s="137" t="s">
        <v>527</v>
      </c>
      <c r="C12" s="115" t="s">
        <v>523</v>
      </c>
    </row>
    <row r="13" customFormat="false" ht="12.75" hidden="false" customHeight="false" outlineLevel="0" collapsed="false">
      <c r="A13" s="150" t="n">
        <v>12</v>
      </c>
      <c r="B13" s="137" t="s">
        <v>528</v>
      </c>
      <c r="C13" s="115" t="s">
        <v>52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5" width="19.85"/>
    <col collapsed="false" customWidth="true" hidden="false" outlineLevel="0" max="3" min="3" style="115" width="11.99"/>
    <col collapsed="false" customWidth="true" hidden="false" outlineLevel="0" max="4" min="4" style="115" width="6.28"/>
    <col collapsed="false" customWidth="true" hidden="false" outlineLevel="0" max="6" min="5" style="115" width="6.7"/>
    <col collapsed="false" customWidth="true" hidden="false" outlineLevel="0" max="7" min="7" style="115" width="6.85"/>
    <col collapsed="false" customWidth="true" hidden="false" outlineLevel="0" max="8" min="8" style="115" width="11.7"/>
    <col collapsed="false" customWidth="true" hidden="false" outlineLevel="0" max="9" min="9" style="115" width="6.99"/>
    <col collapsed="false" customWidth="true" hidden="false" outlineLevel="0" max="10" min="10" style="115" width="7.14"/>
    <col collapsed="false" customWidth="true" hidden="false" outlineLevel="0" max="11" min="11" style="115" width="6.99"/>
    <col collapsed="false" customWidth="true" hidden="false" outlineLevel="0" max="12" min="12" style="115" width="6.85"/>
    <col collapsed="false" customWidth="true" hidden="false" outlineLevel="0" max="13" min="13" style="115" width="11.7"/>
    <col collapsed="false" customWidth="true" hidden="false" outlineLevel="0" max="14" min="14" style="115" width="6.7"/>
    <col collapsed="false" customWidth="true" hidden="false" outlineLevel="0" max="15" min="15" style="115" width="6.41"/>
    <col collapsed="false" customWidth="true" hidden="false" outlineLevel="0" max="16" min="16" style="115" width="7.56"/>
    <col collapsed="false" customWidth="true" hidden="false" outlineLevel="0" max="17" min="17" style="115" width="6.99"/>
  </cols>
  <sheetData>
    <row r="1" customFormat="false" ht="12.75" hidden="false" customHeight="true" outlineLevel="0" collapsed="false">
      <c r="A1" s="152" t="s">
        <v>529</v>
      </c>
      <c r="B1" s="153" t="s">
        <v>530</v>
      </c>
      <c r="C1" s="153"/>
      <c r="D1" s="153"/>
      <c r="E1" s="153"/>
      <c r="F1" s="153"/>
      <c r="G1" s="153"/>
      <c r="H1" s="153" t="s">
        <v>531</v>
      </c>
      <c r="I1" s="153"/>
      <c r="J1" s="153"/>
      <c r="K1" s="153"/>
      <c r="L1" s="153"/>
      <c r="M1" s="154" t="s">
        <v>532</v>
      </c>
      <c r="N1" s="154"/>
      <c r="O1" s="154"/>
      <c r="P1" s="154"/>
      <c r="Q1" s="154"/>
    </row>
    <row r="2" customFormat="false" ht="12.75" hidden="false" customHeight="false" outlineLevel="0" collapsed="false">
      <c r="A2" s="155"/>
      <c r="B2" s="156" t="s">
        <v>533</v>
      </c>
      <c r="C2" s="156" t="s">
        <v>288</v>
      </c>
      <c r="D2" s="156" t="s">
        <v>534</v>
      </c>
      <c r="E2" s="156" t="s">
        <v>535</v>
      </c>
      <c r="F2" s="156" t="s">
        <v>536</v>
      </c>
      <c r="G2" s="156" t="s">
        <v>537</v>
      </c>
      <c r="H2" s="156" t="s">
        <v>288</v>
      </c>
      <c r="I2" s="156" t="s">
        <v>534</v>
      </c>
      <c r="J2" s="156" t="s">
        <v>535</v>
      </c>
      <c r="K2" s="156" t="s">
        <v>536</v>
      </c>
      <c r="L2" s="156" t="s">
        <v>537</v>
      </c>
      <c r="M2" s="156" t="s">
        <v>288</v>
      </c>
      <c r="N2" s="156" t="s">
        <v>534</v>
      </c>
      <c r="O2" s="156" t="s">
        <v>535</v>
      </c>
      <c r="P2" s="156" t="s">
        <v>536</v>
      </c>
      <c r="Q2" s="157" t="s">
        <v>537</v>
      </c>
    </row>
    <row r="3" customFormat="false" ht="12.75" hidden="false" customHeight="false" outlineLevel="0" collapsed="false">
      <c r="A3" s="158" t="n">
        <v>1</v>
      </c>
      <c r="B3" s="159" t="s">
        <v>538</v>
      </c>
      <c r="C3" s="159" t="s">
        <v>292</v>
      </c>
      <c r="D3" s="160" t="s">
        <v>539</v>
      </c>
      <c r="E3" s="160" t="s">
        <v>539</v>
      </c>
      <c r="F3" s="160" t="s">
        <v>540</v>
      </c>
      <c r="G3" s="160" t="s">
        <v>540</v>
      </c>
      <c r="H3" s="159" t="s">
        <v>292</v>
      </c>
      <c r="I3" s="160" t="s">
        <v>540</v>
      </c>
      <c r="J3" s="160" t="s">
        <v>540</v>
      </c>
      <c r="K3" s="160" t="s">
        <v>539</v>
      </c>
      <c r="L3" s="160" t="s">
        <v>539</v>
      </c>
      <c r="M3" s="159" t="s">
        <v>292</v>
      </c>
      <c r="N3" s="160" t="s">
        <v>539</v>
      </c>
      <c r="O3" s="160" t="s">
        <v>540</v>
      </c>
      <c r="P3" s="160" t="s">
        <v>540</v>
      </c>
      <c r="Q3" s="161" t="s">
        <v>539</v>
      </c>
    </row>
    <row r="4" customFormat="false" ht="12.75" hidden="false" customHeight="false" outlineLevel="0" collapsed="false">
      <c r="A4" s="158" t="n">
        <v>2</v>
      </c>
      <c r="B4" s="159" t="s">
        <v>538</v>
      </c>
      <c r="C4" s="159" t="s">
        <v>292</v>
      </c>
      <c r="D4" s="160" t="s">
        <v>539</v>
      </c>
      <c r="E4" s="160" t="s">
        <v>539</v>
      </c>
      <c r="F4" s="160" t="s">
        <v>540</v>
      </c>
      <c r="G4" s="160" t="s">
        <v>540</v>
      </c>
      <c r="H4" s="159" t="s">
        <v>292</v>
      </c>
      <c r="I4" s="160" t="s">
        <v>540</v>
      </c>
      <c r="J4" s="160" t="s">
        <v>540</v>
      </c>
      <c r="K4" s="160" t="s">
        <v>539</v>
      </c>
      <c r="L4" s="160" t="s">
        <v>539</v>
      </c>
      <c r="M4" s="159" t="s">
        <v>292</v>
      </c>
      <c r="N4" s="160" t="s">
        <v>539</v>
      </c>
      <c r="O4" s="160" t="s">
        <v>540</v>
      </c>
      <c r="P4" s="160" t="s">
        <v>540</v>
      </c>
      <c r="Q4" s="161" t="s">
        <v>539</v>
      </c>
    </row>
    <row r="5" customFormat="false" ht="38.25" hidden="false" customHeight="false" outlineLevel="0" collapsed="false">
      <c r="A5" s="158" t="n">
        <v>3</v>
      </c>
      <c r="B5" s="159" t="s">
        <v>538</v>
      </c>
      <c r="C5" s="162" t="s">
        <v>541</v>
      </c>
      <c r="D5" s="160" t="s">
        <v>539</v>
      </c>
      <c r="E5" s="160" t="s">
        <v>539</v>
      </c>
      <c r="F5" s="160" t="s">
        <v>540</v>
      </c>
      <c r="G5" s="160" t="s">
        <v>540</v>
      </c>
      <c r="H5" s="162" t="s">
        <v>541</v>
      </c>
      <c r="I5" s="160" t="s">
        <v>540</v>
      </c>
      <c r="J5" s="160" t="s">
        <v>540</v>
      </c>
      <c r="K5" s="160" t="s">
        <v>539</v>
      </c>
      <c r="L5" s="160" t="s">
        <v>539</v>
      </c>
      <c r="M5" s="162" t="s">
        <v>541</v>
      </c>
      <c r="N5" s="160" t="s">
        <v>539</v>
      </c>
      <c r="O5" s="160" t="s">
        <v>540</v>
      </c>
      <c r="P5" s="160" t="s">
        <v>540</v>
      </c>
      <c r="Q5" s="161" t="s">
        <v>539</v>
      </c>
    </row>
    <row r="6" customFormat="false" ht="38.25" hidden="false" customHeight="false" outlineLevel="0" collapsed="false">
      <c r="A6" s="158" t="n">
        <v>4</v>
      </c>
      <c r="B6" s="159" t="s">
        <v>542</v>
      </c>
      <c r="C6" s="162" t="s">
        <v>541</v>
      </c>
      <c r="D6" s="160" t="s">
        <v>540</v>
      </c>
      <c r="E6" s="160" t="s">
        <v>539</v>
      </c>
      <c r="F6" s="160" t="s">
        <v>539</v>
      </c>
      <c r="G6" s="160" t="s">
        <v>540</v>
      </c>
      <c r="H6" s="162" t="s">
        <v>541</v>
      </c>
      <c r="I6" s="160" t="s">
        <v>540</v>
      </c>
      <c r="J6" s="160" t="s">
        <v>540</v>
      </c>
      <c r="K6" s="160" t="s">
        <v>539</v>
      </c>
      <c r="L6" s="160" t="s">
        <v>539</v>
      </c>
      <c r="M6" s="162" t="s">
        <v>541</v>
      </c>
      <c r="N6" s="160" t="s">
        <v>539</v>
      </c>
      <c r="O6" s="160" t="s">
        <v>540</v>
      </c>
      <c r="P6" s="160" t="s">
        <v>540</v>
      </c>
      <c r="Q6" s="161" t="s">
        <v>539</v>
      </c>
    </row>
    <row r="7" customFormat="false" ht="13.5" hidden="false" customHeight="false" outlineLevel="0" collapsed="false">
      <c r="A7" s="163" t="n">
        <v>5</v>
      </c>
      <c r="B7" s="164" t="s">
        <v>542</v>
      </c>
      <c r="C7" s="164" t="s">
        <v>292</v>
      </c>
      <c r="D7" s="165" t="s">
        <v>540</v>
      </c>
      <c r="E7" s="165" t="s">
        <v>539</v>
      </c>
      <c r="F7" s="165" t="s">
        <v>539</v>
      </c>
      <c r="G7" s="165" t="s">
        <v>540</v>
      </c>
      <c r="H7" s="164" t="s">
        <v>292</v>
      </c>
      <c r="I7" s="165" t="s">
        <v>540</v>
      </c>
      <c r="J7" s="165" t="s">
        <v>540</v>
      </c>
      <c r="K7" s="165" t="s">
        <v>539</v>
      </c>
      <c r="L7" s="165" t="s">
        <v>539</v>
      </c>
      <c r="M7" s="164" t="s">
        <v>292</v>
      </c>
      <c r="N7" s="165" t="s">
        <v>539</v>
      </c>
      <c r="O7" s="165" t="s">
        <v>540</v>
      </c>
      <c r="P7" s="165" t="s">
        <v>540</v>
      </c>
      <c r="Q7" s="166" t="s">
        <v>539</v>
      </c>
    </row>
  </sheetData>
  <mergeCells count="3">
    <mergeCell ref="B1:G1"/>
    <mergeCell ref="H1:L1"/>
    <mergeCell ref="M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21:06:26Z</dcterms:created>
  <dc:creator>ConsiglioD</dc:creator>
  <dc:description/>
  <cp:keywords/>
  <dc:language>en-US</dc:language>
  <cp:lastModifiedBy>Dan Consiglio</cp:lastModifiedBy>
  <cp:lastPrinted>2008-03-28T18:34:29Z</cp:lastPrinted>
  <dcterms:modified xsi:type="dcterms:W3CDTF">2008-03-28T19:12:26Z</dcterms:modified>
  <cp:revision>1</cp:revision>
  <dc:subject/>
  <dc:title>Digi-Key Corporation -- Part Search</dc:title>
</cp:coreProperties>
</file>