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Revision_History" sheetId="2" state="visible" r:id="rId3"/>
    <sheet name="Rep contact" sheetId="3" state="visible" r:id="rId4"/>
    <sheet name="Task List" sheetId="4" state="visible" r:id="rId5"/>
  </sheets>
  <definedNames>
    <definedName function="false" hidden="false" localSheetId="0" name="_xlnm.Print_Area" vbProcedure="false">BOM!$A$1:$R$116</definedName>
    <definedName function="false" hidden="false" localSheetId="0" name="_xlnm.Print_Titles" vbProcedure="false">BOM!$1:$5</definedName>
    <definedName function="false" hidden="false" localSheetId="3" name="_xlnm.Print_Area" vbProcedure="false">'Task List'!$A$1:$B$13</definedName>
    <definedName function="false" hidden="false" localSheetId="0" name="digikey" vbProcedure="false">BOM!$T$100</definedName>
    <definedName function="false" hidden="false" localSheetId="0" name="mouser" vbProcedure="false">BOM!$T$80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BOM!$T$61:$T$61</definedName>
    <definedName function="false" hidden="false" localSheetId="0" name="TABLE_18" vbProcedure="false">BOM!$T$64:$T$64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BOM!$T$69:$T$69</definedName>
    <definedName function="false" hidden="false" localSheetId="0" name="TABLE_21" vbProcedure="false">BOM!$T$69:$T$69</definedName>
    <definedName function="false" hidden="false" localSheetId="0" name="TABLE_22" vbProcedure="false">BOM!$T$69:$T$69</definedName>
    <definedName function="false" hidden="false" localSheetId="0" name="TABLE_23" vbProcedure="false">BOM!$T$69:$T$69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pn: 178-009-613R691
is acceptable subtit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24</xdr:rowOff>
              </xdr:from>
              <xdr:to>
                <xdr:col>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hort 1 part; Screaming Circuits to order from Digi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1</xdr:row>
                <xdr:rowOff>37</xdr:rowOff>
              </xdr:from>
              <xdr:to>
                <xdr:col>19</xdr:col>
                <xdr:colOff>48</xdr:colOff>
                <xdr:row>34</xdr:row>
                <xdr:rowOff>9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8"/>
            <color rgb="FF000000"/>
            <rFont val="Tahoma"/>
            <family val="0"/>
          </rPr>
          <t xml:space="preserve">Dan Consiglio:
</t>
        </r>
        <r>
          <rPr>
            <sz val="8"/>
            <color rgb="FF000000"/>
            <rFont val="Tahoma"/>
            <family val="0"/>
          </rPr>
          <t xml:space="preserve">Short 1 part; Screaming Circuits to order from Digi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1</xdr:colOff>
                <xdr:row>36</xdr:row>
                <xdr:rowOff>7</xdr:rowOff>
              </xdr:from>
              <xdr:to>
                <xdr:col>21</xdr:col>
                <xdr:colOff>37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836">
  <si>
    <t xml:space="preserve">NXP Semiconductors</t>
  </si>
  <si>
    <t xml:space="preserve">Bill of Material</t>
  </si>
  <si>
    <t xml:space="preserve">LPC3250 Carrier Board</t>
  </si>
  <si>
    <r>
      <rPr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rt Number:</t>
    </r>
  </si>
  <si>
    <t xml:space="preserve">CAR3250-01  Revision A</t>
  </si>
  <si>
    <t xml:space="preserve">Date:</t>
  </si>
  <si>
    <t xml:space="preserve">Component Source</t>
  </si>
  <si>
    <t xml:space="preserve">Part type =</t>
  </si>
  <si>
    <t xml:space="preserve">Item </t>
  </si>
  <si>
    <t xml:space="preserve">Part Number         </t>
  </si>
  <si>
    <t xml:space="preserve">Qty  </t>
  </si>
  <si>
    <t xml:space="preserve">Part Reference           </t>
  </si>
  <si>
    <t xml:space="preserve">Description                       </t>
  </si>
  <si>
    <t xml:space="preserve">Manufacturer             </t>
  </si>
  <si>
    <t xml:space="preserve">MFG Part Number          </t>
  </si>
  <si>
    <t xml:space="preserve">Value      </t>
  </si>
  <si>
    <t xml:space="preserve">Rating     </t>
  </si>
  <si>
    <t xml:space="preserve">Do Not Install</t>
  </si>
  <si>
    <t xml:space="preserve">Cost EA</t>
  </si>
  <si>
    <t xml:space="preserve">Ext. Cost</t>
  </si>
  <si>
    <t xml:space="preserve">Consigned</t>
  </si>
  <si>
    <t xml:space="preserve">Rep / Vendor</t>
  </si>
  <si>
    <t xml:space="preserve">Sample QTY ordered</t>
  </si>
  <si>
    <t xml:space="preserve">Samples due date</t>
  </si>
  <si>
    <t xml:space="preserve">Qty in consigned kit</t>
  </si>
  <si>
    <t xml:space="preserve">Vendor</t>
  </si>
  <si>
    <t xml:space="preserve">Vendor part number</t>
  </si>
  <si>
    <t xml:space="preserve">Purchase Quantity</t>
  </si>
  <si>
    <t xml:space="preserve">Unit Price</t>
  </si>
  <si>
    <t xml:space="preserve">Price</t>
  </si>
  <si>
    <t xml:space="preserve">Kit build qty</t>
  </si>
  <si>
    <t xml:space="preserve">Total quantity of part required</t>
  </si>
  <si>
    <t xml:space="preserve">Packaging type</t>
  </si>
  <si>
    <t xml:space="preserve">Pb-free</t>
  </si>
  <si>
    <t xml:space="preserve">SMT</t>
  </si>
  <si>
    <t xml:space="preserve">SMT Total</t>
  </si>
  <si>
    <t xml:space="preserve">Fine Pitch</t>
  </si>
  <si>
    <t xml:space="preserve">FP Total</t>
  </si>
  <si>
    <t xml:space="preserve">TH</t>
  </si>
  <si>
    <t xml:space="preserve">TH Total</t>
  </si>
  <si>
    <t xml:space="preserve">BGA/QFN</t>
  </si>
  <si>
    <t xml:space="preserve">BGA/QFN Total</t>
  </si>
  <si>
    <t xml:space="preserve">ML614S/F9FE         </t>
  </si>
  <si>
    <t xml:space="preserve">B1</t>
  </si>
  <si>
    <t xml:space="preserve">Battery 3v rechargeable, solder tabs</t>
  </si>
  <si>
    <t xml:space="preserve">Panasonic                </t>
  </si>
  <si>
    <t xml:space="preserve">ML614S/F9FE              </t>
  </si>
  <si>
    <t xml:space="preserve">           </t>
  </si>
  <si>
    <t xml:space="preserve">3v         </t>
  </si>
  <si>
    <t xml:space="preserve">     </t>
  </si>
  <si>
    <t xml:space="preserve">Digikey</t>
  </si>
  <si>
    <t xml:space="preserve">P297-ND</t>
  </si>
  <si>
    <t xml:space="preserve">yes</t>
  </si>
  <si>
    <t xml:space="preserve">121-0004902</t>
  </si>
  <si>
    <t xml:space="preserve">C74, C75, C77, C89, C95, C96, C97, C99</t>
  </si>
  <si>
    <t xml:space="preserve">CAP SMD MLC 0603 1uF 10% 10V X7R  </t>
  </si>
  <si>
    <t xml:space="preserve">Taiyo Yuden              </t>
  </si>
  <si>
    <t xml:space="preserve">EMK107B7105KA-T</t>
  </si>
  <si>
    <t xml:space="preserve">1uF        </t>
  </si>
  <si>
    <t xml:space="preserve">10V        </t>
  </si>
  <si>
    <t xml:space="preserve">587-1241-1-ND</t>
  </si>
  <si>
    <t xml:space="preserve">121-0000011         </t>
  </si>
  <si>
    <t xml:space="preserve">C36, C26, C27, C51, C52, C55, C61, C64, C65, C66, C67, C106</t>
  </si>
  <si>
    <t xml:space="preserve">CAP SMD .1uF MLC 0603 16V X7R     </t>
  </si>
  <si>
    <t xml:space="preserve">GENERIC                  </t>
  </si>
  <si>
    <t xml:space="preserve">CAP_0.1uF_10%_0603       </t>
  </si>
  <si>
    <t xml:space="preserve">0.1uF      </t>
  </si>
  <si>
    <t xml:space="preserve">16V        </t>
  </si>
  <si>
    <t xml:space="preserve">399-1096-1-ND</t>
  </si>
  <si>
    <t xml:space="preserve">121-0004902         </t>
  </si>
  <si>
    <t xml:space="preserve">C29, C34, C43, C72, C73, C102</t>
  </si>
  <si>
    <t xml:space="preserve">CER 1UF 10V X7R 10%      </t>
  </si>
  <si>
    <t xml:space="preserve">121-0005567         </t>
  </si>
  <si>
    <t xml:space="preserve">C2, C10, C12, C13, C24, C31, C32, C33, C35, C37, C38, C39, C40, C45, C46, C47, C48, C49, C57, C58, C60, C62, C63, C91, C94, C103, C108</t>
  </si>
  <si>
    <t xml:space="preserve">CAP SMD MLC 0402 .1uF 10% 10V     </t>
  </si>
  <si>
    <t xml:space="preserve">CER 0.1UF 10V 10% X5R_0402</t>
  </si>
  <si>
    <t xml:space="preserve">587-1227-1-ND</t>
  </si>
  <si>
    <t xml:space="preserve">121-0005568         </t>
  </si>
  <si>
    <t xml:space="preserve">C11, C14, C15, C17, C18, C20, C21, C22, C23, C25, C79, C80, C84, C85, C92, C93, C101, C109</t>
  </si>
  <si>
    <t xml:space="preserve">CAP SMD MLC 0402 .01uF 10% 25V    </t>
  </si>
  <si>
    <t xml:space="preserve">CER 0.01UF 25V 10% X7R_0402</t>
  </si>
  <si>
    <t xml:space="preserve">0.01uF     </t>
  </si>
  <si>
    <t xml:space="preserve">25v        </t>
  </si>
  <si>
    <t xml:space="preserve">587-1223-1-ND</t>
  </si>
  <si>
    <t xml:space="preserve">121-0005767         </t>
  </si>
  <si>
    <t xml:space="preserve">C4, C5, C6, C7, C9, C41, C42, C50, C53, C54</t>
  </si>
  <si>
    <t xml:space="preserve">CAP SMD MLC 0603 4.7uF 20% 6.3V X5R</t>
  </si>
  <si>
    <t xml:space="preserve">CAP_4.7uF_6.3V_20%_0603  </t>
  </si>
  <si>
    <t xml:space="preserve">4.7uF      </t>
  </si>
  <si>
    <t xml:space="preserve">6.3V       </t>
  </si>
  <si>
    <t xml:space="preserve">PCC2318CT-ND</t>
  </si>
  <si>
    <t xml:space="preserve">CAPC-0001-0102      </t>
  </si>
  <si>
    <t xml:space="preserve">C56, C59</t>
  </si>
  <si>
    <t xml:space="preserve">CAP SMD MLC 0603 50V NPO/X7R      </t>
  </si>
  <si>
    <t xml:space="preserve">CAP_0.001uF_10%_0603     </t>
  </si>
  <si>
    <t xml:space="preserve">0.001uF    </t>
  </si>
  <si>
    <t xml:space="preserve">50V        </t>
  </si>
  <si>
    <t xml:space="preserve">399-1082-1-ND</t>
  </si>
  <si>
    <t xml:space="preserve">CAPC-0001-0103      </t>
  </si>
  <si>
    <t xml:space="preserve">C28, C30</t>
  </si>
  <si>
    <t xml:space="preserve">CAP_0.01uF_10%_0603      </t>
  </si>
  <si>
    <t xml:space="preserve">399-1091-1-ND</t>
  </si>
  <si>
    <t xml:space="preserve">CAPC-0001-0221      </t>
  </si>
  <si>
    <t xml:space="preserve">C68, C69, C70, C71, C78, C90, C98, C100</t>
  </si>
  <si>
    <t xml:space="preserve">CAP_220pF_10%_0603       </t>
  </si>
  <si>
    <t xml:space="preserve">220pF      </t>
  </si>
  <si>
    <t xml:space="preserve">399-1071-1-ND</t>
  </si>
  <si>
    <t xml:space="preserve">CAPT-0030-0336      </t>
  </si>
  <si>
    <t xml:space="preserve">C1</t>
  </si>
  <si>
    <t xml:space="preserve">CAP SMD 33uF TANT TPS C-CASE      </t>
  </si>
  <si>
    <t xml:space="preserve">AVX                      </t>
  </si>
  <si>
    <t xml:space="preserve">TPSC336M010R0375         </t>
  </si>
  <si>
    <t xml:space="preserve">33uF       </t>
  </si>
  <si>
    <t xml:space="preserve">495-1523-1-ND</t>
  </si>
  <si>
    <t xml:space="preserve">ECA-0JM221B         </t>
  </si>
  <si>
    <t xml:space="preserve">C16, C19</t>
  </si>
  <si>
    <t xml:space="preserve">CAP 220uF Thruhole 5mm diam       </t>
  </si>
  <si>
    <t xml:space="preserve">CAP_220uF_6.3V_20%_TH    </t>
  </si>
  <si>
    <t xml:space="preserve">220u       </t>
  </si>
  <si>
    <t xml:space="preserve">P5112-ND</t>
  </si>
  <si>
    <t xml:space="preserve">ECJ-1VC1H220J       </t>
  </si>
  <si>
    <t xml:space="preserve">C104, C105</t>
  </si>
  <si>
    <t xml:space="preserve">CAP SMD MLC 0603 50V NPO/COG      </t>
  </si>
  <si>
    <t xml:space="preserve">CAP_22pF_5%_0603         </t>
  </si>
  <si>
    <t xml:space="preserve">22pF       </t>
  </si>
  <si>
    <t xml:space="preserve">PCC220ACVCT-ND</t>
  </si>
  <si>
    <t xml:space="preserve">GRM188F51A475ZE20D  </t>
  </si>
  <si>
    <t xml:space="preserve">C76, C81, C82, C83, C86, C87, C88</t>
  </si>
  <si>
    <t xml:space="preserve">CAP CER 4.7uF 10V 20% 0603 Y5V    </t>
  </si>
  <si>
    <t xml:space="preserve">Murata                   </t>
  </si>
  <si>
    <t xml:space="preserve">CAP CER 4.7uF 10V 20% 0603 Y5V</t>
  </si>
  <si>
    <t xml:space="preserve">10v        </t>
  </si>
  <si>
    <t xml:space="preserve">490-3302-1-ND</t>
  </si>
  <si>
    <t xml:space="preserve">JMK212BJ106KD-T     </t>
  </si>
  <si>
    <t xml:space="preserve">C44</t>
  </si>
  <si>
    <t xml:space="preserve">CAP CER 10uF 6.3V 10% 0805 X5R    </t>
  </si>
  <si>
    <t xml:space="preserve">CAP CER 10uF 6.3V 10% 0805 X5R</t>
  </si>
  <si>
    <t xml:space="preserve">10uF       </t>
  </si>
  <si>
    <t xml:space="preserve">587-1304-1-ND</t>
  </si>
  <si>
    <t xml:space="preserve">LMK212BJ106KD-T     </t>
  </si>
  <si>
    <t xml:space="preserve">C107</t>
  </si>
  <si>
    <t xml:space="preserve">CAP SMD MLC 0805 10uF 10% 10V X5R </t>
  </si>
  <si>
    <t xml:space="preserve">CAP_10uF_10V_10%_0805    </t>
  </si>
  <si>
    <t xml:space="preserve">587-1299-1-ND</t>
  </si>
  <si>
    <t xml:space="preserve">LMK212BJ475KG-T     </t>
  </si>
  <si>
    <t xml:space="preserve">C3, C8</t>
  </si>
  <si>
    <t xml:space="preserve">CAP SMD MLC 0805 4.7uF 10% 10V X5R</t>
  </si>
  <si>
    <t xml:space="preserve">CAP_4.7uF_10V_10%_0805_X5R</t>
  </si>
  <si>
    <t xml:space="preserve">587-1298-1-ND</t>
  </si>
  <si>
    <t xml:space="preserve">BAT54C-7-F          </t>
  </si>
  <si>
    <t xml:space="preserve">D2</t>
  </si>
  <si>
    <t xml:space="preserve">Diode dual Schottky 300mA SOT-23  </t>
  </si>
  <si>
    <t xml:space="preserve">NXP                      </t>
  </si>
  <si>
    <t xml:space="preserve">BAT54C-7-F               </t>
  </si>
  <si>
    <t xml:space="preserve">LTST-C191KFKT       </t>
  </si>
  <si>
    <t xml:space="preserve">D1, D4</t>
  </si>
  <si>
    <t xml:space="preserve">LED SMD Sharp Orange/Yellow 0603  </t>
  </si>
  <si>
    <t xml:space="preserve">Lite-On                  </t>
  </si>
  <si>
    <t xml:space="preserve">LTST-C191KFKT            </t>
  </si>
  <si>
    <t xml:space="preserve">160-1445-1-ND</t>
  </si>
  <si>
    <t xml:space="preserve">LTST-C191KGKT       </t>
  </si>
  <si>
    <t xml:space="preserve">D5</t>
  </si>
  <si>
    <t xml:space="preserve">LED SMD Sharp  Green 0603         </t>
  </si>
  <si>
    <t xml:space="preserve">LTST-C191KGKT            </t>
  </si>
  <si>
    <t xml:space="preserve">160-1446-1-ND</t>
  </si>
  <si>
    <t xml:space="preserve">LTST-C191KRKT       </t>
  </si>
  <si>
    <t xml:space="preserve">D3</t>
  </si>
  <si>
    <t xml:space="preserve">LED SMD Sharp Red 0603            </t>
  </si>
  <si>
    <t xml:space="preserve">LTST-C191KRKT            </t>
  </si>
  <si>
    <t xml:space="preserve">160-1447-1-ND</t>
  </si>
  <si>
    <t xml:space="preserve">MMBZ5V6AL-7-F       </t>
  </si>
  <si>
    <t xml:space="preserve">D6</t>
  </si>
  <si>
    <t xml:space="preserve">Dual Zener TPS Diodes 5.6V SOT-23 </t>
  </si>
  <si>
    <t xml:space="preserve">Diodes Inc.              </t>
  </si>
  <si>
    <t xml:space="preserve">MMBZ5V6AL-7-F            </t>
  </si>
  <si>
    <t xml:space="preserve">MMBZ5V6AL-FDICT-ND</t>
  </si>
  <si>
    <t xml:space="preserve">BLM18BA121SN1D      </t>
  </si>
  <si>
    <t xml:space="preserve">FB1, FB2</t>
  </si>
  <si>
    <t xml:space="preserve">Fer Bead, SMD, 120 ohm, 100Mhz, 0603</t>
  </si>
  <si>
    <t xml:space="preserve">FB_120_200ma_0603        </t>
  </si>
  <si>
    <t xml:space="preserve">120H       </t>
  </si>
  <si>
    <t xml:space="preserve">490-1019-1-ND</t>
  </si>
  <si>
    <t xml:space="preserve">FB3</t>
  </si>
  <si>
    <t xml:space="preserve">DNI  </t>
  </si>
  <si>
    <t xml:space="preserve">RGEF300             </t>
  </si>
  <si>
    <t xml:space="preserve">F1</t>
  </si>
  <si>
    <t xml:space="preserve">3.0A Resettable Polyswitch T.H., pb-free</t>
  </si>
  <si>
    <t xml:space="preserve">Raychem                  </t>
  </si>
  <si>
    <t xml:space="preserve">RGEF300                  </t>
  </si>
  <si>
    <t xml:space="preserve">3A         </t>
  </si>
  <si>
    <t xml:space="preserve">RGEF300-ND</t>
  </si>
  <si>
    <t xml:space="preserve">CONN-0001-0002      </t>
  </si>
  <si>
    <t xml:space="preserve">JP1, JP3, JP6, JP7, JP10, JP11, JP14, JP15, JP16, JP17, JP19, JP20, JP21, JP24, JP25, JP26, JP27, JP28, JP31, JP32</t>
  </si>
  <si>
    <t xml:space="preserve">HDR-1x02 .025SQ PIN .100 CENTERS  </t>
  </si>
  <si>
    <t xml:space="preserve">HDR-1x02                 </t>
  </si>
  <si>
    <t xml:space="preserve">CONN-0001-0003      </t>
  </si>
  <si>
    <t xml:space="preserve">JP2, JP4, JP5, JP8, JP9, JP12, JP13, JP18, JP22, JP23, JP29, JP30, JP33, JP34</t>
  </si>
  <si>
    <t xml:space="preserve">HDR-1x03 .025SQ PIN .100 CENTERS  </t>
  </si>
  <si>
    <t xml:space="preserve">HDR-1x03                 </t>
  </si>
  <si>
    <t xml:space="preserve">14-5638-009-511-862 </t>
  </si>
  <si>
    <t xml:space="preserve">J17</t>
  </si>
  <si>
    <t xml:space="preserve">Conn,SD/MMC, SMD, w/ Card Detect, Write Protect spring ejct</t>
  </si>
  <si>
    <t xml:space="preserve">14-5638-009-511-859+ </t>
  </si>
  <si>
    <t xml:space="preserve">478-4057-1-ND</t>
  </si>
  <si>
    <t xml:space="preserve">178-009-613R571     </t>
  </si>
  <si>
    <t xml:space="preserve">J3</t>
  </si>
  <si>
    <t xml:space="preserve">D-Sub, 9 pin, RA, 0.318, 2x stacked</t>
  </si>
  <si>
    <t xml:space="preserve">NorComp                  </t>
  </si>
  <si>
    <t xml:space="preserve">178-009-613R571          </t>
  </si>
  <si>
    <t xml:space="preserve">178-509MME-ND</t>
  </si>
  <si>
    <t xml:space="preserve">CONN-0002-0012      </t>
  </si>
  <si>
    <t xml:space="preserve">J15, P16</t>
  </si>
  <si>
    <t xml:space="preserve">HDR-2x06 .025SQ PIN .100 CENTERS  </t>
  </si>
  <si>
    <t xml:space="preserve">                         </t>
  </si>
  <si>
    <t xml:space="preserve">HDR-2x06                 </t>
  </si>
  <si>
    <t xml:space="preserve">bulk 2x36 break-away</t>
  </si>
  <si>
    <t xml:space="preserve">CONN-0033-0001      </t>
  </si>
  <si>
    <t xml:space="preserve">J2</t>
  </si>
  <si>
    <t xml:space="preserve">2.0mm Power Jack                  </t>
  </si>
  <si>
    <t xml:space="preserve">CUI Stack Inc.           </t>
  </si>
  <si>
    <t xml:space="preserve">PJ-202A                  </t>
  </si>
  <si>
    <t xml:space="preserve">CP-202A-ND</t>
  </si>
  <si>
    <t xml:space="preserve">CONN-0106-0038      </t>
  </si>
  <si>
    <t xml:space="preserve">J4, J5, J6, J9, J11, J14, J16</t>
  </si>
  <si>
    <t xml:space="preserve">AMP 767054-1                      </t>
  </si>
  <si>
    <t xml:space="preserve">AMP                      </t>
  </si>
  <si>
    <t xml:space="preserve">AMP 767054-1             </t>
  </si>
  <si>
    <t xml:space="preserve">J0006D21B           </t>
  </si>
  <si>
    <t xml:space="preserve">J1</t>
  </si>
  <si>
    <t xml:space="preserve">RJ45 Jack w/ Mags &amp; LED's; Ethernet</t>
  </si>
  <si>
    <t xml:space="preserve">Pulse                    </t>
  </si>
  <si>
    <t xml:space="preserve">J0006D21B                </t>
  </si>
  <si>
    <t xml:space="preserve">553-1346-ND</t>
  </si>
  <si>
    <t xml:space="preserve">MUSB-05-S-B-SM-A_REF-119442-01</t>
  </si>
  <si>
    <t xml:space="preserve">J19</t>
  </si>
  <si>
    <t xml:space="preserve">USB MINI-B SMD Connector          </t>
  </si>
  <si>
    <t xml:space="preserve">Samtec                   </t>
  </si>
  <si>
    <t xml:space="preserve">Samtec</t>
  </si>
  <si>
    <t xml:space="preserve">QTH-060-02-L-D-A      </t>
  </si>
  <si>
    <t xml:space="preserve">J8</t>
  </si>
  <si>
    <t xml:space="preserve">SAMTEC Hi Speed Header 7.26mm height</t>
  </si>
  <si>
    <t xml:space="preserve">SAMTEC                   </t>
  </si>
  <si>
    <t xml:space="preserve">QTH-060-02-L-D-A</t>
  </si>
  <si>
    <t xml:space="preserve">SJ-3524-SMT         </t>
  </si>
  <si>
    <t xml:space="preserve">J7, J10, J12, J13</t>
  </si>
  <si>
    <t xml:space="preserve">Audio Jack, 3.5mm ST Switched, SMT, narrow body</t>
  </si>
  <si>
    <t xml:space="preserve">CUI                      </t>
  </si>
  <si>
    <t xml:space="preserve">SJ-3524-SMT              </t>
  </si>
  <si>
    <t xml:space="preserve">CP-3524SJCT-ND</t>
  </si>
  <si>
    <t xml:space="preserve">USB-A-S-S-B-SM2_REF-121659-01</t>
  </si>
  <si>
    <t xml:space="preserve">J20</t>
  </si>
  <si>
    <t xml:space="preserve">USB TYPE A SINGLE, SMT Flush      </t>
  </si>
  <si>
    <t xml:space="preserve">ZX62-AB-5P          </t>
  </si>
  <si>
    <t xml:space="preserve">J18</t>
  </si>
  <si>
    <t xml:space="preserve">CONN RCPT MICRO USB AB SMD R/A    </t>
  </si>
  <si>
    <t xml:space="preserve">Hirose                   </t>
  </si>
  <si>
    <t xml:space="preserve">ZX62-AB-5P               </t>
  </si>
  <si>
    <t xml:space="preserve">H11495CT-ND</t>
  </si>
  <si>
    <t xml:space="preserve">VLF3012AT-4R7MR74   </t>
  </si>
  <si>
    <t xml:space="preserve">L1, L2</t>
  </si>
  <si>
    <t xml:space="preserve">Coil 4.7uH 740mA 2.8mmsq SMT      </t>
  </si>
  <si>
    <t xml:space="preserve">TDK                      </t>
  </si>
  <si>
    <t xml:space="preserve">VLF3012AT-4R7MR74        </t>
  </si>
  <si>
    <t xml:space="preserve">4.7u       </t>
  </si>
  <si>
    <t xml:space="preserve">800mA      </t>
  </si>
  <si>
    <t xml:space="preserve">445-3225-1-ND</t>
  </si>
  <si>
    <t xml:space="preserve">HWR-0030-0001       </t>
  </si>
  <si>
    <t xml:space="preserve">M1, M2, M3, M7, M8, M9, M10, M11, M12, M13, M14, M15, M16, M17, M18, M19, M20, M21, M22, M23, M24, M25, M26, M27, M28, M29, M30, M31, M32, M33, M34, M35, M37, M38, M40, M41, M58, M59, M60, M63, M64, M65, M66, M67, M68, M69, M70, M72, M75, M76, M77, M78, M79, M80, M81, M82, M83, M84, M85, M86, M87, M88, M89, M90, M91, M92, M93, M94, M95, M96</t>
  </si>
  <si>
    <t xml:space="preserve">SHUNT FOR .100 CENTER HEADER; Not a soldered component; add after soldering is complete as a secondary operation; a dwg will be provide to show where to place shunts  </t>
  </si>
  <si>
    <t xml:space="preserve">SHT-100-BK-G             </t>
  </si>
  <si>
    <t xml:space="preserve">est 6,000 in un-counted box</t>
  </si>
  <si>
    <t xml:space="preserve">unknown</t>
  </si>
  <si>
    <t xml:space="preserve">1-1761606-6         </t>
  </si>
  <si>
    <t xml:space="preserve">P1</t>
  </si>
  <si>
    <t xml:space="preserve">Header_Boxed 2x30 .100" .25sq pin, w/ ejectors, RoHS</t>
  </si>
  <si>
    <t xml:space="preserve">HDR_2X30_Box w/ ejectors, RoHS</t>
  </si>
  <si>
    <t xml:space="preserve">A31175-ND</t>
  </si>
  <si>
    <t xml:space="preserve">CONN-0002-0008      </t>
  </si>
  <si>
    <t xml:space="preserve">P4, P5, P10, P12</t>
  </si>
  <si>
    <t xml:space="preserve">HDR-2x04 .025SQ PIN .100 CENTERS  </t>
  </si>
  <si>
    <t xml:space="preserve">HDR-2x04                 </t>
  </si>
  <si>
    <t xml:space="preserve">CONN-0002-0020      </t>
  </si>
  <si>
    <t xml:space="preserve">P6, P7</t>
  </si>
  <si>
    <t xml:space="preserve">2X10 STR HDR                      </t>
  </si>
  <si>
    <t xml:space="preserve">2X10 STR HDR             </t>
  </si>
  <si>
    <t xml:space="preserve">CONN-0003-0020      </t>
  </si>
  <si>
    <t xml:space="preserve">P19</t>
  </si>
  <si>
    <t xml:space="preserve">3M-2520-6002-UG DUAL ROW HEADER   </t>
  </si>
  <si>
    <t xml:space="preserve">3M                       </t>
  </si>
  <si>
    <t xml:space="preserve">3M-2520-6002-UG          </t>
  </si>
  <si>
    <t xml:space="preserve">HDR_2X25            </t>
  </si>
  <si>
    <t xml:space="preserve">P15</t>
  </si>
  <si>
    <t xml:space="preserve">Header 2x25 .100" .25sq pin       </t>
  </si>
  <si>
    <t xml:space="preserve">Generic                  </t>
  </si>
  <si>
    <t xml:space="preserve">HDR_2X25                 </t>
  </si>
  <si>
    <t xml:space="preserve">HDR-2x31            </t>
  </si>
  <si>
    <t xml:space="preserve">P3</t>
  </si>
  <si>
    <t xml:space="preserve">HDR-2x31                          </t>
  </si>
  <si>
    <t xml:space="preserve">HDR-2x31                 </t>
  </si>
  <si>
    <t xml:space="preserve">QSH-060-01-L-D-A     </t>
  </si>
  <si>
    <t xml:space="preserve">P8, P14</t>
  </si>
  <si>
    <t xml:space="preserve">SAMTEC Hi Speed Socket 4.27mm height</t>
  </si>
  <si>
    <t xml:space="preserve">QSH-060-01-L-D-A</t>
  </si>
  <si>
    <t xml:space="preserve">TSW-110-07-G-D      </t>
  </si>
  <si>
    <t xml:space="preserve">P13</t>
  </si>
  <si>
    <t xml:space="preserve">HDR 2X10 .100 .025sq gold         </t>
  </si>
  <si>
    <t xml:space="preserve">TSW-110-07-G-D           </t>
  </si>
  <si>
    <t xml:space="preserve">TSW-120-07-G-D      </t>
  </si>
  <si>
    <t xml:space="preserve">P2, P17, P18</t>
  </si>
  <si>
    <t xml:space="preserve">HDR 2X20 .100 .025sq gold         </t>
  </si>
  <si>
    <t xml:space="preserve">TSW-120-07-G-D           </t>
  </si>
  <si>
    <t xml:space="preserve">TSW-109-14-F-T      </t>
  </si>
  <si>
    <t xml:space="preserve">P9, P11</t>
  </si>
  <si>
    <t xml:space="preserve">HDR 3x09, .100pitch, TH, RoHS     </t>
  </si>
  <si>
    <t xml:space="preserve">HDR_3x09_.100_TH, RoHS   </t>
  </si>
  <si>
    <t xml:space="preserve">BSS138-7-F          </t>
  </si>
  <si>
    <t xml:space="preserve">Q1, Q2, Q5, Q6</t>
  </si>
  <si>
    <t xml:space="preserve">TRANS SMD FET N-CHAN 50V 3.5OHM, SOT23</t>
  </si>
  <si>
    <t xml:space="preserve">BSS138-7-F               </t>
  </si>
  <si>
    <t xml:space="preserve">BSS138-FDICT-ND</t>
  </si>
  <si>
    <t xml:space="preserve">BSS84-7-F           </t>
  </si>
  <si>
    <t xml:space="preserve">Q3, Q7, Q8</t>
  </si>
  <si>
    <t xml:space="preserve">BSS84 FET, Pchannel, SOT23        </t>
  </si>
  <si>
    <t xml:space="preserve">BSS84-7-F                </t>
  </si>
  <si>
    <t xml:space="preserve">CT</t>
  </si>
  <si>
    <t xml:space="preserve">MMBT3904-7-F        </t>
  </si>
  <si>
    <t xml:space="preserve">Q4</t>
  </si>
  <si>
    <t xml:space="preserve">TRANS SMD 3904 NPN 40Vce 100mA, SOT23, pbfree</t>
  </si>
  <si>
    <t xml:space="preserve">PMBT3904 T/R             </t>
  </si>
  <si>
    <t xml:space="preserve">568-1741-1-ND</t>
  </si>
  <si>
    <t xml:space="preserve">RES-0006-0333       </t>
  </si>
  <si>
    <t xml:space="preserve">RP1, RP2, RP3, RP4</t>
  </si>
  <si>
    <t xml:space="preserve">RES PACK SMD 8RES 33K  ISOLATED   </t>
  </si>
  <si>
    <t xml:space="preserve">CTS                      </t>
  </si>
  <si>
    <t xml:space="preserve">742163-333JTR            </t>
  </si>
  <si>
    <t xml:space="preserve">33Kohms    </t>
  </si>
  <si>
    <t xml:space="preserve">.063W      </t>
  </si>
  <si>
    <t xml:space="preserve">742C163333JPCT-ND</t>
  </si>
  <si>
    <t xml:space="preserve">101-0004994         </t>
  </si>
  <si>
    <t xml:space="preserve">R49, R50, R107</t>
  </si>
  <si>
    <t xml:space="preserve">RES, SMD, 33, 1%, 1/16W, 0603     </t>
  </si>
  <si>
    <t xml:space="preserve">RES_33_1%_0603           </t>
  </si>
  <si>
    <t xml:space="preserve">33ohms     </t>
  </si>
  <si>
    <t xml:space="preserve">1/16W      </t>
  </si>
  <si>
    <t xml:space="preserve">311-33.0HRCT-ND</t>
  </si>
  <si>
    <t xml:space="preserve">ERJ-3GEY223V        </t>
  </si>
  <si>
    <t xml:space="preserve">R140, R142, R144, R152, R154, R156, R158, R160</t>
  </si>
  <si>
    <t xml:space="preserve">RES, SMD, 22K, 1/16W, 0603        </t>
  </si>
  <si>
    <t xml:space="preserve">RES_22K_5%_0603          </t>
  </si>
  <si>
    <t xml:space="preserve">22Kohms    </t>
  </si>
  <si>
    <t xml:space="preserve">P22KGCT-ND</t>
  </si>
  <si>
    <t xml:space="preserve">MCR03EZPFX1503      </t>
  </si>
  <si>
    <t xml:space="preserve">R6</t>
  </si>
  <si>
    <t xml:space="preserve">RES, SMD, 150k, 1%,  1/16W, 0603  </t>
  </si>
  <si>
    <t xml:space="preserve">Rohm                     </t>
  </si>
  <si>
    <t xml:space="preserve">RES_150k_1%_0603, RoHS   </t>
  </si>
  <si>
    <t xml:space="preserve">150Kohms   </t>
  </si>
  <si>
    <t xml:space="preserve">RHM150KHCT-ND</t>
  </si>
  <si>
    <t xml:space="preserve">MCR03EZPFX22R0      </t>
  </si>
  <si>
    <t xml:space="preserve">R9, R19, R20, R21, R22, R23, R24, R25, R27, R61, R68, R69, R72, R76, R81, R82, R83, R84, R97, R127</t>
  </si>
  <si>
    <t xml:space="preserve">RES, SMD, 22, 1%,  1/10W, 0603    </t>
  </si>
  <si>
    <t xml:space="preserve">RES_22_1%_0603, RoHS     </t>
  </si>
  <si>
    <t xml:space="preserve">22ohms     </t>
  </si>
  <si>
    <t xml:space="preserve">1/10W      </t>
  </si>
  <si>
    <t xml:space="preserve">RHM22.0HCT-ND</t>
  </si>
  <si>
    <t xml:space="preserve">MCR03EZPFX3003      </t>
  </si>
  <si>
    <t xml:space="preserve">R8, R10</t>
  </si>
  <si>
    <t xml:space="preserve">RES, SMD, 300k, 1%,  1/16W, 0603  </t>
  </si>
  <si>
    <t xml:space="preserve">RES_300k_1%_0603, RoHS   </t>
  </si>
  <si>
    <t xml:space="preserve">300Kohms   </t>
  </si>
  <si>
    <t xml:space="preserve">RHM300KHCT-ND</t>
  </si>
  <si>
    <t xml:space="preserve">MCR03EZPFX4871      </t>
  </si>
  <si>
    <t xml:space="preserve">R3</t>
  </si>
  <si>
    <t xml:space="preserve">RES, SMD, 4.87, 1%,  1/10W, 0603  </t>
  </si>
  <si>
    <t xml:space="preserve">RES_4.87k_1%_0603, RoHS  </t>
  </si>
  <si>
    <t xml:space="preserve">4.87Kohms  </t>
  </si>
  <si>
    <t xml:space="preserve">311-4.87KHRCT-ND</t>
  </si>
  <si>
    <t xml:space="preserve">MCR03EZPFX49R9      </t>
  </si>
  <si>
    <t xml:space="preserve">R74, R75, R77, R78</t>
  </si>
  <si>
    <t xml:space="preserve">RES, SMD, 49.9, 1%,  1/16W, 0603  </t>
  </si>
  <si>
    <t xml:space="preserve">RES_49.9_1%_0603, RoHS   </t>
  </si>
  <si>
    <t xml:space="preserve">49.9ohms   </t>
  </si>
  <si>
    <t xml:space="preserve">RHM49.9HCT-ND</t>
  </si>
  <si>
    <t xml:space="preserve">MCR03EZPFX7152      </t>
  </si>
  <si>
    <t xml:space="preserve">R12</t>
  </si>
  <si>
    <t xml:space="preserve">RES, SMD, 71.5k, 1%,  1/16W, 0603 </t>
  </si>
  <si>
    <t xml:space="preserve">RES_71.5k_1%_0603, RoHS  </t>
  </si>
  <si>
    <t xml:space="preserve">71.5Kohms  </t>
  </si>
  <si>
    <t xml:space="preserve">RHM71.5KHCT-ND</t>
  </si>
  <si>
    <t xml:space="preserve">MCR03EZPJ222        </t>
  </si>
  <si>
    <t xml:space="preserve">R4, R5, R16, R36, R37, R55, R57, R63, R64, R65, R66, R71, R80</t>
  </si>
  <si>
    <t xml:space="preserve">RES, SMD, 2.2k, 5%,  1/10W, 0603  </t>
  </si>
  <si>
    <t xml:space="preserve">RES_2.2k_5%_0603, RoHS   </t>
  </si>
  <si>
    <t xml:space="preserve">2.2Kohms   </t>
  </si>
  <si>
    <t xml:space="preserve">RHM2.2KGCT-ND</t>
  </si>
  <si>
    <t xml:space="preserve">MCR03EZPJ473        </t>
  </si>
  <si>
    <t xml:space="preserve">R110, R113</t>
  </si>
  <si>
    <t xml:space="preserve">RES, SMD, 47k, 5%,  1/10W, 0603   </t>
  </si>
  <si>
    <t xml:space="preserve">RES_47k_5%_0603, RoHS    </t>
  </si>
  <si>
    <t xml:space="preserve">47Kohms    </t>
  </si>
  <si>
    <t xml:space="preserve">RHM47KGCT-ND</t>
  </si>
  <si>
    <t xml:space="preserve">R146, R147</t>
  </si>
  <si>
    <t xml:space="preserve">MCR03EZPJ681        </t>
  </si>
  <si>
    <t xml:space="preserve">R111, R112</t>
  </si>
  <si>
    <t xml:space="preserve">RES, SMD, 680, 5%,  1/10W, 0603   </t>
  </si>
  <si>
    <t xml:space="preserve">RES_680_5%_0603, RoHS    </t>
  </si>
  <si>
    <t xml:space="preserve">680ohms    </t>
  </si>
  <si>
    <t xml:space="preserve">RHM680GCT-ND</t>
  </si>
  <si>
    <t xml:space="preserve">RES-0005-1501       </t>
  </si>
  <si>
    <t xml:space="preserve">R13, R79</t>
  </si>
  <si>
    <t xml:space="preserve">RES, SMD, 1.50K, 1/16W, 0603      </t>
  </si>
  <si>
    <t xml:space="preserve">1501_0603_1%             </t>
  </si>
  <si>
    <t xml:space="preserve">1.5Kohms   </t>
  </si>
  <si>
    <t xml:space="preserve">RHM1.50KHCT-ND</t>
  </si>
  <si>
    <t xml:space="preserve">RES-0007-0001       </t>
  </si>
  <si>
    <t xml:space="preserve">R14, R17, R85, R95, R99, R102, R115, R118, R124, R139</t>
  </si>
  <si>
    <t xml:space="preserve">RES, SMD, 0 OHM, 1/16W, 0603      </t>
  </si>
  <si>
    <t xml:space="preserve">0_0603_5%                </t>
  </si>
  <si>
    <t xml:space="preserve">0ohms      </t>
  </si>
  <si>
    <t xml:space="preserve">MCR03EZPJ000</t>
  </si>
  <si>
    <t xml:space="preserve">R18, R121, R122, R138</t>
  </si>
  <si>
    <t xml:space="preserve">RES-0007-1000       </t>
  </si>
  <si>
    <t xml:space="preserve">R131, R132</t>
  </si>
  <si>
    <t xml:space="preserve">RES, SMD, 100 OHM, 1/16W, 0603    </t>
  </si>
  <si>
    <t xml:space="preserve">1000_0603_5%             </t>
  </si>
  <si>
    <t xml:space="preserve">100ohms    </t>
  </si>
  <si>
    <t xml:space="preserve">RHM100GCT-ND</t>
  </si>
  <si>
    <t xml:space="preserve">RES-0007-1001       </t>
  </si>
  <si>
    <t xml:space="preserve">R1, R42, R51, R52, R53, R70, R151</t>
  </si>
  <si>
    <t xml:space="preserve">RES, SMD, 1K, 1/16W, 0603         </t>
  </si>
  <si>
    <t xml:space="preserve">1001_0603_5%             </t>
  </si>
  <si>
    <t xml:space="preserve">1Kohms     </t>
  </si>
  <si>
    <t xml:space="preserve">RHM1.0KGCT-ND</t>
  </si>
  <si>
    <t xml:space="preserve">R128</t>
  </si>
  <si>
    <t xml:space="preserve">RES-0007-1002       </t>
  </si>
  <si>
    <t xml:space="preserve">R29, R30, R31, R32, R33, R34, R35, R39, R40, R43, R44, R86, R87, R88, R89, R98, R105, R114, R117, R120, R134, R135, R136, R148, R149, R150, R162, R163</t>
  </si>
  <si>
    <t xml:space="preserve">RES, SMD, 10K, 1/16W, 0603        </t>
  </si>
  <si>
    <t xml:space="preserve">1002_0603_5%             </t>
  </si>
  <si>
    <t xml:space="preserve">10Kohms    </t>
  </si>
  <si>
    <t xml:space="preserve">RHM10KGCT-ND</t>
  </si>
  <si>
    <t xml:space="preserve">RES-0007-1003       </t>
  </si>
  <si>
    <t xml:space="preserve">R7, R11, R38, R41, R58, R90, R91, R92, R93, R94, R96, R100, R104, R116, R137</t>
  </si>
  <si>
    <t xml:space="preserve">RES, SMD, 100K, 1/16W, 0603       </t>
  </si>
  <si>
    <t xml:space="preserve">1003_0603_5%             </t>
  </si>
  <si>
    <t xml:space="preserve">100Kohms   </t>
  </si>
  <si>
    <t xml:space="preserve">RHM100KGCT-ND</t>
  </si>
  <si>
    <t xml:space="preserve">RES-0007-1004       </t>
  </si>
  <si>
    <t xml:space="preserve">R48, R59, R141, R143, R145, R153, R155, R157, R159, R161</t>
  </si>
  <si>
    <t xml:space="preserve">RES, SMD, 1M, 1/16W, 0603         </t>
  </si>
  <si>
    <t xml:space="preserve">1004_0603_5%             </t>
  </si>
  <si>
    <t xml:space="preserve">1Mohms     </t>
  </si>
  <si>
    <t xml:space="preserve">P1.00MHCT-ND</t>
  </si>
  <si>
    <t xml:space="preserve">RES-0007-3302       </t>
  </si>
  <si>
    <t xml:space="preserve">R15, R26, R28, R60, R62, R67, R73, R101, R103, R106, R108, R123, R126</t>
  </si>
  <si>
    <t xml:space="preserve">RES, SMD, 33.0K, 1/16W, 0603      </t>
  </si>
  <si>
    <t xml:space="preserve">3302_0603_5%             </t>
  </si>
  <si>
    <t xml:space="preserve">RHM33KGCT-ND</t>
  </si>
  <si>
    <t xml:space="preserve">RES-0007-33R0       </t>
  </si>
  <si>
    <t xml:space="preserve">R45</t>
  </si>
  <si>
    <t xml:space="preserve">RES, SMD, 33.0 OHM, 1/16W, 0603   </t>
  </si>
  <si>
    <t xml:space="preserve">33R0_0603_5%             </t>
  </si>
  <si>
    <t xml:space="preserve">RHM33GCT-ND</t>
  </si>
  <si>
    <t xml:space="preserve">RES-0007-4700       </t>
  </si>
  <si>
    <t xml:space="preserve">R54, R56</t>
  </si>
  <si>
    <t xml:space="preserve">RES, SMD, 470 OHM, 1/16W, 0603    </t>
  </si>
  <si>
    <t xml:space="preserve">4700_0603_5%             </t>
  </si>
  <si>
    <t xml:space="preserve">470ohms    </t>
  </si>
  <si>
    <t xml:space="preserve">RHM470GCT-ND</t>
  </si>
  <si>
    <t xml:space="preserve">RES-0007-47R0       </t>
  </si>
  <si>
    <t xml:space="preserve">R109</t>
  </si>
  <si>
    <t xml:space="preserve">RES, SMD, 47.0 OHM, 1/16W, 0603   </t>
  </si>
  <si>
    <t xml:space="preserve">47R0_0603_5%             </t>
  </si>
  <si>
    <t xml:space="preserve">47ohms     </t>
  </si>
  <si>
    <t xml:space="preserve">541-47GCT-ND</t>
  </si>
  <si>
    <t xml:space="preserve">RES-0007-5601       </t>
  </si>
  <si>
    <t xml:space="preserve">R119, R125, R129</t>
  </si>
  <si>
    <t xml:space="preserve">RES, SMD, 5.60K, 1/16W, 0603      </t>
  </si>
  <si>
    <t xml:space="preserve">5601_0603_5%             </t>
  </si>
  <si>
    <t xml:space="preserve">5.6Kohms   </t>
  </si>
  <si>
    <t xml:space="preserve">RHM5.6KGCT-ND</t>
  </si>
  <si>
    <t xml:space="preserve">RES-0029-0103       </t>
  </si>
  <si>
    <t xml:space="preserve">R2</t>
  </si>
  <si>
    <t xml:space="preserve">POTENTIOMETER, 10K Ohms, MULTI-TURN</t>
  </si>
  <si>
    <t xml:space="preserve">BOURNS                   </t>
  </si>
  <si>
    <t xml:space="preserve">RJ24FW103                </t>
  </si>
  <si>
    <t xml:space="preserve">RES-47K_0603_5%     </t>
  </si>
  <si>
    <t xml:space="preserve">R130, R133</t>
  </si>
  <si>
    <t xml:space="preserve">RES, SMD, 47K, 1/16W, 0603        </t>
  </si>
  <si>
    <t xml:space="preserve">47K_0603_5%              </t>
  </si>
  <si>
    <t xml:space="preserve">V5.5MLA0603         </t>
  </si>
  <si>
    <t xml:space="preserve">R46, R47</t>
  </si>
  <si>
    <t xml:space="preserve">5.5V Varistor ESD protection 603 pkg</t>
  </si>
  <si>
    <t xml:space="preserve">Littelfuse               </t>
  </si>
  <si>
    <t xml:space="preserve">V5.5MLA0603              </t>
  </si>
  <si>
    <t xml:space="preserve">5.5v       </t>
  </si>
  <si>
    <t xml:space="preserve">Mouser</t>
  </si>
  <si>
    <t xml:space="preserve">576-V5.5MLA0603H</t>
  </si>
  <si>
    <t xml:space="preserve">EVQ-PPBA25          </t>
  </si>
  <si>
    <t xml:space="preserve">SW1, SW2, SW3, SW4, SW5, SW6, SW7, SW8, SW9, SW10, SW11</t>
  </si>
  <si>
    <t xml:space="preserve">Momentary switch 160gf SMD        </t>
  </si>
  <si>
    <t xml:space="preserve">EVQ-PPBA25               </t>
  </si>
  <si>
    <t xml:space="preserve">P8086SCT-ND</t>
  </si>
  <si>
    <t xml:space="preserve">HWR-0024-0001       </t>
  </si>
  <si>
    <t xml:space="preserve">TP2, TP3, TP5, TP7, TP8, TP9</t>
  </si>
  <si>
    <t xml:space="preserve">TP  Terminal - BLK, Oval          </t>
  </si>
  <si>
    <t xml:space="preserve">KEYSTONE ELECTRONICS     </t>
  </si>
  <si>
    <t xml:space="preserve">5011K-ND</t>
  </si>
  <si>
    <t xml:space="preserve">HWR-0024-0003       </t>
  </si>
  <si>
    <t xml:space="preserve">TP6</t>
  </si>
  <si>
    <t xml:space="preserve">TP  Terminal - WHT, Round         </t>
  </si>
  <si>
    <t xml:space="preserve">5007K-ND</t>
  </si>
  <si>
    <t xml:space="preserve">HWR-0024-0004       </t>
  </si>
  <si>
    <t xml:space="preserve">TP1, TP4</t>
  </si>
  <si>
    <t xml:space="preserve">TP  Terminal - RED, Round         </t>
  </si>
  <si>
    <t xml:space="preserve">74AHC74PW           </t>
  </si>
  <si>
    <t xml:space="preserve">U4</t>
  </si>
  <si>
    <t xml:space="preserve">DUAL D FLIP-FLOP W/PRESET &amp; CLEAR, TSSOP</t>
  </si>
  <si>
    <t xml:space="preserve">74AHC74PW                </t>
  </si>
  <si>
    <t xml:space="preserve">74ALVC32PW         </t>
  </si>
  <si>
    <t xml:space="preserve">U12</t>
  </si>
  <si>
    <t xml:space="preserve">IC SMD74ALVC32, 14TSSOP           </t>
  </si>
  <si>
    <t xml:space="preserve">74ALVC32PW              </t>
  </si>
  <si>
    <t xml:space="preserve">74LVC1G08GW         </t>
  </si>
  <si>
    <t xml:space="preserve">U25</t>
  </si>
  <si>
    <t xml:space="preserve">2-INPUT AND GATE, 1 gate          </t>
  </si>
  <si>
    <t xml:space="preserve">Philips                  </t>
  </si>
  <si>
    <t xml:space="preserve">74LVC1G08GW              </t>
  </si>
  <si>
    <t xml:space="preserve">74LVC1G74DC         </t>
  </si>
  <si>
    <t xml:space="preserve">U9</t>
  </si>
  <si>
    <t xml:space="preserve">Single F/F with clear &amp; preset, Q, nQ</t>
  </si>
  <si>
    <t xml:space="preserve">74LVC1G74DC              </t>
  </si>
  <si>
    <t xml:space="preserve">74LVC2G07W          </t>
  </si>
  <si>
    <t xml:space="preserve">U22, U24</t>
  </si>
  <si>
    <t xml:space="preserve">Dual non-inverting buffers, SC70-6 pkg</t>
  </si>
  <si>
    <t xml:space="preserve">74LVC2G07W               </t>
  </si>
  <si>
    <t xml:space="preserve">ADM811SART          </t>
  </si>
  <si>
    <t xml:space="preserve">U23</t>
  </si>
  <si>
    <t xml:space="preserve">RST Supervisor 2.93V, manual rst SOT143</t>
  </si>
  <si>
    <t xml:space="preserve">Analog Devices Inc.      </t>
  </si>
  <si>
    <t xml:space="preserve">ADM811SART               </t>
  </si>
  <si>
    <t xml:space="preserve">ADM811SARTZ-REEL7CT-ND</t>
  </si>
  <si>
    <t xml:space="preserve">AT25256AW-10SU-2.7  </t>
  </si>
  <si>
    <t xml:space="preserve">U10</t>
  </si>
  <si>
    <t xml:space="preserve">256MB serial EEPROM, 8p SOIC, 2.7V</t>
  </si>
  <si>
    <t xml:space="preserve">Atmel                    </t>
  </si>
  <si>
    <t xml:space="preserve">AT25256AW Serial EEPROM  </t>
  </si>
  <si>
    <t xml:space="preserve">AT25256AW-10SU2.7-ND</t>
  </si>
  <si>
    <t xml:space="preserve">DP83848I            </t>
  </si>
  <si>
    <t xml:space="preserve">U1</t>
  </si>
  <si>
    <t xml:space="preserve">10/100 1Port Ethernet PHY 48p LQFP</t>
  </si>
  <si>
    <t xml:space="preserve">National                 </t>
  </si>
  <si>
    <t xml:space="preserve">DP83848                  </t>
  </si>
  <si>
    <t xml:space="preserve">DP83848IVV-ND</t>
  </si>
  <si>
    <t xml:space="preserve">ISP1301BS           </t>
  </si>
  <si>
    <t xml:space="preserve">U7</t>
  </si>
  <si>
    <t xml:space="preserve">USB OTG ATX, full/low spd         </t>
  </si>
  <si>
    <t xml:space="preserve">ISP1301BS                </t>
  </si>
  <si>
    <t xml:space="preserve">K6R4008V1C-JC12     </t>
  </si>
  <si>
    <t xml:space="preserve">U15, U16, U17, U21</t>
  </si>
  <si>
    <t xml:space="preserve">SRAM 4MB 512Kx8 12nS 36P SOJ      </t>
  </si>
  <si>
    <t xml:space="preserve">Samsung                  </t>
  </si>
  <si>
    <t xml:space="preserve">K6R4008V1C-JC12          </t>
  </si>
  <si>
    <t xml:space="preserve">MIC5232-1.2YML      </t>
  </si>
  <si>
    <t xml:space="preserve">U3</t>
  </si>
  <si>
    <t xml:space="preserve">Voltage Reg 1.2v, LDO, 6pin MLF   </t>
  </si>
  <si>
    <t xml:space="preserve">Micrel                   </t>
  </si>
  <si>
    <t xml:space="preserve">MIC5232-1.2YML           </t>
  </si>
  <si>
    <t xml:space="preserve">576-1592-1-ND</t>
  </si>
  <si>
    <t xml:space="preserve">MP2109DQ            </t>
  </si>
  <si>
    <t xml:space="preserve">U2</t>
  </si>
  <si>
    <t xml:space="preserve">Vreg, dual Synchronous 800mA buck, 10QFN</t>
  </si>
  <si>
    <t xml:space="preserve">MPS                      </t>
  </si>
  <si>
    <t xml:space="preserve">MP2109DQ-LF-Z                 </t>
  </si>
  <si>
    <t xml:space="preserve">Avnet or
Monolithic Power</t>
  </si>
  <si>
    <t xml:space="preserve">MT29F2G08AACWP      </t>
  </si>
  <si>
    <t xml:space="preserve">U13</t>
  </si>
  <si>
    <t xml:space="preserve">Micron 2G-bit Nand Flash, LargBlk, 48-TSSOP, PRE</t>
  </si>
  <si>
    <t xml:space="preserve">Micron                   </t>
  </si>
  <si>
    <t xml:space="preserve">MT29F2G08AACWP           </t>
  </si>
  <si>
    <t xml:space="preserve">557-1201-1-ND</t>
  </si>
  <si>
    <t xml:space="preserve">PI6CV2304WE         </t>
  </si>
  <si>
    <t xml:space="preserve">U18, U19</t>
  </si>
  <si>
    <t xml:space="preserve">Clk driver 1:4, 8pin .150" SO-8, 160Mhz</t>
  </si>
  <si>
    <t xml:space="preserve">Pericom                  </t>
  </si>
  <si>
    <t xml:space="preserve">PI6CV2304WE, RoHS        </t>
  </si>
  <si>
    <t xml:space="preserve">PI6CV2304WE-ND</t>
  </si>
  <si>
    <t xml:space="preserve">PRTR5V0U2X          </t>
  </si>
  <si>
    <t xml:space="preserve">U8</t>
  </si>
  <si>
    <t xml:space="preserve">Ultra low cap double rail ESD protection diode</t>
  </si>
  <si>
    <t xml:space="preserve">PRTR5V0U2X               </t>
  </si>
  <si>
    <t xml:space="preserve">SN75C3232EDBR       </t>
  </si>
  <si>
    <t xml:space="preserve">U14</t>
  </si>
  <si>
    <t xml:space="preserve">RS-232 xcvr 1Mb, 2 chan, 3 -5.5V, SSOP 16</t>
  </si>
  <si>
    <t xml:space="preserve">TI                       </t>
  </si>
  <si>
    <t xml:space="preserve">SN75C3232EDBR            </t>
  </si>
  <si>
    <t xml:space="preserve">296-21079-1-ND</t>
  </si>
  <si>
    <t xml:space="preserve">SN75C3243PW         </t>
  </si>
  <si>
    <t xml:space="preserve">U11</t>
  </si>
  <si>
    <t xml:space="preserve">RS-232 Xcvr 3-TX, 5-RX 3-5.5v     </t>
  </si>
  <si>
    <t xml:space="preserve">SN75C3243PW              </t>
  </si>
  <si>
    <t xml:space="preserve">296-13058-1-ND</t>
  </si>
  <si>
    <t xml:space="preserve">TFBS4652            </t>
  </si>
  <si>
    <t xml:space="preserve">U5</t>
  </si>
  <si>
    <t xml:space="preserve">IRDA XCVR, 115KBPS, 2.4 - 3.6v, side</t>
  </si>
  <si>
    <t xml:space="preserve">Vishay                   </t>
  </si>
  <si>
    <t xml:space="preserve">TFBS4652                 </t>
  </si>
  <si>
    <t xml:space="preserve">751-1064-1-ND</t>
  </si>
  <si>
    <t xml:space="preserve">TPS2045AD           </t>
  </si>
  <si>
    <t xml:space="preserve">U6</t>
  </si>
  <si>
    <t xml:space="preserve">Power distribution switch 250mA, Overcurrent flag</t>
  </si>
  <si>
    <t xml:space="preserve">TPS2045AD                </t>
  </si>
  <si>
    <t xml:space="preserve">America II / Newark</t>
  </si>
  <si>
    <t xml:space="preserve">WM8978GEFL          </t>
  </si>
  <si>
    <t xml:space="preserve">U20</t>
  </si>
  <si>
    <t xml:space="preserve">Audio Codec ST, I2S, I2C, 32p QFN </t>
  </si>
  <si>
    <t xml:space="preserve">Wolfson                  </t>
  </si>
  <si>
    <t xml:space="preserve">WM8978GEFL               </t>
  </si>
  <si>
    <t xml:space="preserve">ASV-50.000Mhz-EJT   </t>
  </si>
  <si>
    <t xml:space="preserve">Y1</t>
  </si>
  <si>
    <t xml:space="preserve">Abracon ASV XOSC 50Mhz, -20 - 70C, +-20ppm</t>
  </si>
  <si>
    <t xml:space="preserve">Abracon                  </t>
  </si>
  <si>
    <t xml:space="preserve">50Mhz Xtal Osc smd       </t>
  </si>
  <si>
    <t xml:space="preserve">50M        </t>
  </si>
  <si>
    <t xml:space="preserve">535-9330-1-ND</t>
  </si>
  <si>
    <t xml:space="preserve">ECS-3963-120-BN-TR  </t>
  </si>
  <si>
    <t xml:space="preserve">Y2</t>
  </si>
  <si>
    <t xml:space="preserve">XTAL OSC 12.000Mhz, 5x3.2mm, 3V   </t>
  </si>
  <si>
    <t xml:space="preserve">ECS                      </t>
  </si>
  <si>
    <t xml:space="preserve">ECS-3963-120-BN-TR       </t>
  </si>
  <si>
    <t xml:space="preserve">XC1031CT-ND</t>
  </si>
  <si>
    <t xml:space="preserve">PCB-CAR32501-01   Rev 01</t>
  </si>
  <si>
    <t xml:space="preserve">Bare Fab PCB</t>
  </si>
  <si>
    <t xml:space="preserve">ACE</t>
  </si>
  <si>
    <t xml:space="preserve">PCB-CAR32501-01</t>
  </si>
  <si>
    <t xml:space="preserve">Totals</t>
  </si>
  <si>
    <t xml:space="preserve">Highlite key</t>
  </si>
  <si>
    <t xml:space="preserve">Partial consignment - SS order to cover shortage</t>
  </si>
  <si>
    <t xml:space="preserve">Parts consigned</t>
  </si>
  <si>
    <t xml:space="preserve">recent change</t>
  </si>
  <si>
    <t xml:space="preserve">Bill of Material Revision History</t>
  </si>
  <si>
    <t xml:space="preserve">Date: Mar. 24, 2008</t>
  </si>
  <si>
    <t xml:space="preserve">Revision: A</t>
  </si>
  <si>
    <t xml:space="preserve">Revision</t>
  </si>
  <si>
    <t xml:space="preserve">Date</t>
  </si>
  <si>
    <t xml:space="preserve">Additions</t>
  </si>
  <si>
    <t xml:space="preserve">Deletions</t>
  </si>
  <si>
    <t xml:space="preserve">Changes</t>
  </si>
  <si>
    <t xml:space="preserve">101-0005625   </t>
  </si>
  <si>
    <t xml:space="preserve">+2; new</t>
  </si>
  <si>
    <t xml:space="preserve">C0402C220J5GACTU</t>
  </si>
  <si>
    <t xml:space="preserve">121-0005581</t>
  </si>
  <si>
    <t xml:space="preserve">Qty 2; changed value to 22pF</t>
  </si>
  <si>
    <t xml:space="preserve">GRM1555C1H271JA01D</t>
  </si>
  <si>
    <t xml:space="preserve">MCH155A620JK</t>
  </si>
  <si>
    <t xml:space="preserve">Qty 2; changed value to 270pF</t>
  </si>
  <si>
    <t xml:space="preserve">GRM1555C1H331JA01D</t>
  </si>
  <si>
    <t xml:space="preserve">MCH155A750JK</t>
  </si>
  <si>
    <t xml:space="preserve">Qty 2; changed value to 330pF</t>
  </si>
  <si>
    <t xml:space="preserve">NLV25T-1R8J-PF</t>
  </si>
  <si>
    <t xml:space="preserve">LGHK2125 R27J-T</t>
  </si>
  <si>
    <t xml:space="preserve">Qty 2; changed value to 1.8uH</t>
  </si>
  <si>
    <t xml:space="preserve">BLM15AG121SN1D</t>
  </si>
  <si>
    <t xml:space="preserve">BLM15AG601SN1D</t>
  </si>
  <si>
    <t xml:space="preserve">changed value; BLM15AG121SN1D +11 qty now 12</t>
  </si>
  <si>
    <t xml:space="preserve">101-0006115</t>
  </si>
  <si>
    <t xml:space="preserve">101-0001481</t>
  </si>
  <si>
    <t xml:space="preserve">changed to 0402 size; </t>
  </si>
  <si>
    <t xml:space="preserve">101-0005479</t>
  </si>
  <si>
    <t xml:space="preserve">ERJ-3GEYJ120V </t>
  </si>
  <si>
    <t xml:space="preserve">changed value; 101-0005479 +2 qty now 23</t>
  </si>
  <si>
    <t xml:space="preserve">ERJ-2GEJ333X</t>
  </si>
  <si>
    <t xml:space="preserve">EXB2HV333JV </t>
  </si>
  <si>
    <t xml:space="preserve">change RPK to discrete res; ERJ-2GEJ333X +4 qty </t>
  </si>
  <si>
    <t xml:space="preserve">14-5638-009-511-862</t>
  </si>
  <si>
    <t xml:space="preserve">14-5638-109-211-862 </t>
  </si>
  <si>
    <t xml:space="preserve">changed from bottom mount to top mount</t>
  </si>
  <si>
    <t xml:space="preserve">121-0005767</t>
  </si>
  <si>
    <t xml:space="preserve">121-0005568</t>
  </si>
  <si>
    <t xml:space="preserve">Changed value; 121-0005568 qty -1 to 27;       121-0005767 new this brd qty 1</t>
  </si>
  <si>
    <t xml:space="preserve">121-0005771</t>
  </si>
  <si>
    <t xml:space="preserve">+1, qty now 6</t>
  </si>
  <si>
    <t xml:space="preserve">101-0005884</t>
  </si>
  <si>
    <t xml:space="preserve">ERJ-2RKF61R9X</t>
  </si>
  <si>
    <t xml:space="preserve">Qty 1, changed R217 value to 15ohm</t>
  </si>
  <si>
    <t xml:space="preserve">GRM216F51H224ZA01D </t>
  </si>
  <si>
    <t xml:space="preserve">Qty 1, changed value to 0.22uF 50v; 121-0004902 -1 now qty 2</t>
  </si>
  <si>
    <t xml:space="preserve">AM6411P</t>
  </si>
  <si>
    <t xml:space="preserve">IRF7663TR</t>
  </si>
  <si>
    <t xml:space="preserve">Qty 1; samples not available on time, change to new part</t>
  </si>
  <si>
    <t xml:space="preserve">KSS321G</t>
  </si>
  <si>
    <t xml:space="preserve">KMS231G</t>
  </si>
  <si>
    <t xml:space="preserve">Change to new part</t>
  </si>
  <si>
    <t xml:space="preserve">S3B-PH-K-S</t>
  </si>
  <si>
    <t xml:space="preserve">CONN-0001-0003</t>
  </si>
  <si>
    <t xml:space="preserve">Change to new part, CONN-0001-0003 qty now 1</t>
  </si>
  <si>
    <t xml:space="preserve">5301-0710</t>
  </si>
  <si>
    <t xml:space="preserve">CONN-0003-0020</t>
  </si>
  <si>
    <t xml:space="preserve">+4, Qty now 38</t>
  </si>
  <si>
    <t xml:space="preserve">5301-0510</t>
  </si>
  <si>
    <t xml:space="preserve">CONN-0001-0005</t>
  </si>
  <si>
    <t xml:space="preserve">Change to new part; DNI at assy</t>
  </si>
  <si>
    <t xml:space="preserve">CE-BF6016</t>
  </si>
  <si>
    <t xml:space="preserve">New part added; DNI at assy</t>
  </si>
  <si>
    <t xml:space="preserve">HWR-0024-0001</t>
  </si>
  <si>
    <t xml:space="preserve">HWR-0024-0004</t>
  </si>
  <si>
    <t xml:space="preserve">CAT4237TDI-26681</t>
  </si>
  <si>
    <t xml:space="preserve">CAT4237TDI</t>
  </si>
  <si>
    <t xml:space="preserve">Same part, pn changed for OEM tracking</t>
  </si>
  <si>
    <t xml:space="preserve">CAT811STBI-26681</t>
  </si>
  <si>
    <t xml:space="preserve">CAT811STBI</t>
  </si>
  <si>
    <t xml:space="preserve">ICS291-01PGLF</t>
  </si>
  <si>
    <t xml:space="preserve">ICS291PGLF</t>
  </si>
  <si>
    <t xml:space="preserve">PQ1X281M2ZPH</t>
  </si>
  <si>
    <t xml:space="preserve">PQ1X281M2ZPQ             </t>
  </si>
  <si>
    <t xml:space="preserve">Same part, not sure why suffix changed</t>
  </si>
  <si>
    <t xml:space="preserve">101-0005625</t>
  </si>
  <si>
    <t xml:space="preserve">-9, Qty installed now 11; qty DNI now 14.</t>
  </si>
  <si>
    <t xml:space="preserve">CONN-0001-0002</t>
  </si>
  <si>
    <t xml:space="preserve">-1, Qty installed now 1; JP3 now DNI</t>
  </si>
  <si>
    <t xml:space="preserve">'315620050716871</t>
  </si>
  <si>
    <t xml:space="preserve">-1, none installed now; P2 now DNI</t>
  </si>
  <si>
    <t xml:space="preserve">30 5620 000 002 000</t>
  </si>
  <si>
    <t xml:space="preserve">Add item to bom, but list as DNI; spring eject for CF connector at P2.</t>
  </si>
  <si>
    <t xml:space="preserve">BAV99-7-F</t>
  </si>
  <si>
    <t xml:space="preserve">BAV99LT1</t>
  </si>
  <si>
    <t xml:space="preserve">p/n changed to reflect pb free device from Diodes Inc. supplied in prototype build consigment kit.</t>
  </si>
  <si>
    <t xml:space="preserve">SMAZ30-13-F</t>
  </si>
  <si>
    <t xml:space="preserve">SMAZ30-13</t>
  </si>
  <si>
    <t xml:space="preserve">A</t>
  </si>
  <si>
    <t xml:space="preserve">-2; qty now 4, delete C196, C200</t>
  </si>
  <si>
    <t xml:space="preserve">GRM1555C1H300JZ01D</t>
  </si>
  <si>
    <t xml:space="preserve">new part added; C200</t>
  </si>
  <si>
    <t xml:space="preserve">GRM1555C1H270JZ01D</t>
  </si>
  <si>
    <t xml:space="preserve">new part added; C196</t>
  </si>
  <si>
    <t xml:space="preserve">USB-A-S-S-B-SM1_REF-119450-01</t>
  </si>
  <si>
    <t xml:space="preserve">Changed part; J13</t>
  </si>
  <si>
    <t xml:space="preserve">+1; qty now 26, add R207</t>
  </si>
  <si>
    <t xml:space="preserve">201-0000375</t>
  </si>
  <si>
    <t xml:space="preserve">new part added; D17</t>
  </si>
  <si>
    <t xml:space="preserve">EZJS2VB223 </t>
  </si>
  <si>
    <t xml:space="preserve">delete p/n; VR1</t>
  </si>
  <si>
    <t xml:space="preserve">101-0005741</t>
  </si>
  <si>
    <t xml:space="preserve">no qty change; deleted R147 was DNI</t>
  </si>
  <si>
    <t xml:space="preserve">101-0005753 </t>
  </si>
  <si>
    <t xml:space="preserve">-1; qty now 2, change value R200</t>
  </si>
  <si>
    <t xml:space="preserve">MCR01MZPJ471</t>
  </si>
  <si>
    <t xml:space="preserve">new part added; R200</t>
  </si>
  <si>
    <t xml:space="preserve">101-0005729</t>
  </si>
  <si>
    <t xml:space="preserve">-1, qty now 2, change value R148</t>
  </si>
  <si>
    <t xml:space="preserve">+3, qty now 24, change value R148, R172, R203</t>
  </si>
  <si>
    <t xml:space="preserve">KSC341J</t>
  </si>
  <si>
    <t xml:space="preserve">-1, qty now 12, change p/n SW18</t>
  </si>
  <si>
    <t xml:space="preserve">+1, qty now 4, change value SW18</t>
  </si>
  <si>
    <t xml:space="preserve">MD2-40ST</t>
  </si>
  <si>
    <t xml:space="preserve">delete p/n; J9, J10 change connector</t>
  </si>
  <si>
    <t xml:space="preserve">SJ-43514-SMT</t>
  </si>
  <si>
    <t xml:space="preserve">new part added; J9, J10</t>
  </si>
  <si>
    <t xml:space="preserve">MCR03EZPFX8203</t>
  </si>
  <si>
    <t xml:space="preserve">delete p/n; R182 change value</t>
  </si>
  <si>
    <t xml:space="preserve">101-0005757</t>
  </si>
  <si>
    <t xml:space="preserve">new part added; R182</t>
  </si>
  <si>
    <t xml:space="preserve">MCR01MZPF9092</t>
  </si>
  <si>
    <t xml:space="preserve">delete p/n; R180 change value</t>
  </si>
  <si>
    <t xml:space="preserve">RC0603FR-07169KL</t>
  </si>
  <si>
    <t xml:space="preserve">new part added; R180</t>
  </si>
  <si>
    <t xml:space="preserve">GRM1555C1H6R8DZ01D</t>
  </si>
  <si>
    <t xml:space="preserve">-1; qty now 1; C185 now DNI</t>
  </si>
  <si>
    <t xml:space="preserve">Changed pn QSH-060-01-L_2 to QSH-060-01-L-D-A</t>
  </si>
  <si>
    <t xml:space="preserve">Rep Firm</t>
  </si>
  <si>
    <t xml:space="preserve">Ph# office</t>
  </si>
  <si>
    <t xml:space="preserve">Contact</t>
  </si>
  <si>
    <t xml:space="preserve">email</t>
  </si>
  <si>
    <t xml:space="preserve">Western  Tech sales</t>
  </si>
  <si>
    <t xml:space="preserve">(503) 644-8860 </t>
  </si>
  <si>
    <t xml:space="preserve">Pete Thunem </t>
  </si>
  <si>
    <t xml:space="preserve">petethunem@wes-tek.com</t>
  </si>
  <si>
    <t xml:space="preserve">stephanielabo@wes-tek.com</t>
  </si>
  <si>
    <t xml:space="preserve">Cascade Technical Sales</t>
  </si>
  <si>
    <t xml:space="preserve">(503) 645-0775</t>
  </si>
  <si>
    <t xml:space="preserve">Mike Timothy</t>
  </si>
  <si>
    <t xml:space="preserve">mtimothy@cascade-tech.com</t>
  </si>
  <si>
    <t xml:space="preserve">Westmark Electronics</t>
  </si>
  <si>
    <t xml:space="preserve">(503) 641-8780</t>
  </si>
  <si>
    <t xml:space="preserve">Bill Murray</t>
  </si>
  <si>
    <t xml:space="preserve">billm@westmarkelectronics.com</t>
  </si>
  <si>
    <t xml:space="preserve">Eclipse Marketing</t>
  </si>
  <si>
    <t xml:space="preserve">(503) 671-9300</t>
  </si>
  <si>
    <t xml:space="preserve">Eric Longstreet</t>
  </si>
  <si>
    <t xml:space="preserve">eric.longstreet@eclipsemarketing.com</t>
  </si>
  <si>
    <t xml:space="preserve">CUI</t>
  </si>
  <si>
    <t xml:space="preserve">(800) 275-4899 x324</t>
  </si>
  <si>
    <t xml:space="preserve">Brenan Stack</t>
  </si>
  <si>
    <t xml:space="preserve">bstack@cui.com</t>
  </si>
  <si>
    <t xml:space="preserve">Electronic Engineering Sales (EES)</t>
  </si>
  <si>
    <t xml:space="preserve">Bob Moats</t>
  </si>
  <si>
    <t xml:space="preserve">bobm@eesor.com</t>
  </si>
  <si>
    <t xml:space="preserve">JJ Backer</t>
  </si>
  <si>
    <t xml:space="preserve">(503) 627-0168</t>
  </si>
  <si>
    <t xml:space="preserve">Al Hawks</t>
  </si>
  <si>
    <t xml:space="preserve">jjbacker@jjbackerco.com</t>
  </si>
  <si>
    <t xml:space="preserve">EPICNW</t>
  </si>
  <si>
    <t xml:space="preserve">(503) 292-7922</t>
  </si>
  <si>
    <t xml:space="preserve">Colleen Lake</t>
  </si>
  <si>
    <t xml:space="preserve">colleen.lake@epicnw.com  stephani.schroeder@epicnw.com</t>
  </si>
  <si>
    <t xml:space="preserve">NXP</t>
  </si>
  <si>
    <t xml:space="preserve">360-834-8797</t>
  </si>
  <si>
    <t xml:space="preserve">Dan Consiglio</t>
  </si>
  <si>
    <t xml:space="preserve">dan.consiglio@nxp.com</t>
  </si>
  <si>
    <t xml:space="preserve">(714) 546-2162</t>
  </si>
  <si>
    <t xml:space="preserve">sales</t>
  </si>
  <si>
    <t xml:space="preserve">sales@ace-pcb.com</t>
  </si>
  <si>
    <t xml:space="preserve">Ewingfoley</t>
  </si>
  <si>
    <t xml:space="preserve">(503) 534-3973</t>
  </si>
  <si>
    <t xml:space="preserve">Eric Larson</t>
  </si>
  <si>
    <t xml:space="preserve">elarson@ewingfoley.com</t>
  </si>
  <si>
    <t xml:space="preserve">ICS (manufacturer)</t>
  </si>
  <si>
    <t xml:space="preserve">408-975-6821</t>
  </si>
  <si>
    <t xml:space="preserve">Russ Willner</t>
  </si>
  <si>
    <t xml:space="preserve">willnerr@icst.com</t>
  </si>
  <si>
    <t xml:space="preserve">item</t>
  </si>
  <si>
    <t xml:space="preserve">Task List</t>
  </si>
  <si>
    <t xml:space="preserve">Responsibility</t>
  </si>
  <si>
    <t xml:space="preserve">Identify which parts will be consigned by NXP</t>
  </si>
  <si>
    <t xml:space="preserve">Identify p/n for generic items not consigned by NXP</t>
  </si>
  <si>
    <t xml:space="preserve">Order NXP sample parts from NXP Esample</t>
  </si>
  <si>
    <t xml:space="preserve">Check Digikey, Mouser, American II, Force Electronics distributors for stock of items not in sample kit.  Don't include caps &amp; resistors, or any other part with the Manufacturer listed as Generic.</t>
  </si>
  <si>
    <t xml:space="preserve">Contract MFG</t>
  </si>
  <si>
    <t xml:space="preserve">Send complete list of buy parts to Americal II (dan has contact info)</t>
  </si>
  <si>
    <t xml:space="preserve">Place orders for components that are available at distribuition; buy enough for 20 boards.  For SMT resistor, capacitor, inductor, ferrite bead order enough to use pick &amp; place machine</t>
  </si>
  <si>
    <t xml:space="preserve">Update bom to reflect where buy parts are coming from, qty &amp; expected delivery date.</t>
  </si>
  <si>
    <t xml:space="preserve">n/a</t>
  </si>
  <si>
    <t xml:space="preserve">Identify Manufactures rep for the balance of items not found at distributors.</t>
  </si>
  <si>
    <t xml:space="preserve">Contact Mfg Reps and request (on my behave) enough samples to build 20 boards.</t>
  </si>
  <si>
    <t xml:space="preserve">Update bom to reflect what rep sample parts are coming from, qty &amp; expected delivery date.</t>
  </si>
  <si>
    <t xml:space="preserve">Update Rep Contact worksheet (in same excel file as bom) with Reps not already listed.</t>
  </si>
  <si>
    <t xml:space="preserve">Track &amp; update bom as components arrive (samples &amp; buy part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General"/>
    <numFmt numFmtId="167" formatCode="[$-409]m/d/yyyy"/>
    <numFmt numFmtId="168" formatCode="@"/>
    <numFmt numFmtId="169" formatCode="mm/d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trike val="true"/>
      <sz val="10"/>
      <name val="Arial"/>
      <family val="0"/>
    </font>
    <font>
      <sz val="8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8</xdr:row>
      <xdr:rowOff>142920</xdr:rowOff>
    </xdr:from>
    <xdr:to>
      <xdr:col>2</xdr:col>
      <xdr:colOff>221760</xdr:colOff>
      <xdr:row>126</xdr:row>
      <xdr:rowOff>105120</xdr:rowOff>
    </xdr:to>
    <xdr:sp>
      <xdr:nvSpPr>
        <xdr:cNvPr id="0" name="Rectangle 18"/>
        <xdr:cNvSpPr/>
      </xdr:nvSpPr>
      <xdr:spPr>
        <a:xfrm>
          <a:off x="221040" y="28413000"/>
          <a:ext cx="2586960" cy="141948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arch.digikey.com/scripts/DkSearch/dksus.dll?Detail?name=587-1241-1-ND" TargetMode="External"/><Relationship Id="rId3" Type="http://schemas.openxmlformats.org/officeDocument/2006/relationships/hyperlink" Target="http://search.digikey.com/scripts/DkSearch/dksus.dll?Detail?name=399-1096-1-ND" TargetMode="External"/><Relationship Id="rId4" Type="http://schemas.openxmlformats.org/officeDocument/2006/relationships/hyperlink" Target="http://search.digikey.com/scripts/DkSearch/dksus.dll?Detail?name=587-1241-1-ND" TargetMode="External"/><Relationship Id="rId5" Type="http://schemas.openxmlformats.org/officeDocument/2006/relationships/hyperlink" Target="http://search.digikey.com/scripts/DkSearch/dksus.dll?Detail?name=399-3520-1-ND" TargetMode="External"/><Relationship Id="rId6" Type="http://schemas.openxmlformats.org/officeDocument/2006/relationships/hyperlink" Target="http://search.digikey.com/scripts/DkSearch/dksus.dll?Detail?name=PCC2318CT-ND" TargetMode="External"/><Relationship Id="rId7" Type="http://schemas.openxmlformats.org/officeDocument/2006/relationships/hyperlink" Target="http://search.digikey.com/scripts/DkSearch/dksus.dll?Detail?name=399-1082-1-ND" TargetMode="External"/><Relationship Id="rId8" Type="http://schemas.openxmlformats.org/officeDocument/2006/relationships/hyperlink" Target="http://search.digikey.com/scripts/DkSearch/dksus.dll?Detail?name=399-1091-1-ND" TargetMode="External"/><Relationship Id="rId9" Type="http://schemas.openxmlformats.org/officeDocument/2006/relationships/hyperlink" Target="http://search.digikey.com/scripts/DkSearch/dksus.dll?Detail?name=495-1523-1-ND" TargetMode="External"/><Relationship Id="rId10" Type="http://schemas.openxmlformats.org/officeDocument/2006/relationships/hyperlink" Target="http://search.digikey.com/scripts/DkSearch/dksus.dll?Detail?name=PCC220ACVCT-ND" TargetMode="External"/><Relationship Id="rId11" Type="http://schemas.openxmlformats.org/officeDocument/2006/relationships/hyperlink" Target="http://search.digikey.com/scripts/DkSearch/dksus.dll?Detail?name=587-1304-1-ND" TargetMode="External"/><Relationship Id="rId12" Type="http://schemas.openxmlformats.org/officeDocument/2006/relationships/hyperlink" Target="http://search.digikey.com/scripts/DkSearch/dksus.dll?Detail?name=587-1299-1-ND" TargetMode="External"/><Relationship Id="rId13" Type="http://schemas.openxmlformats.org/officeDocument/2006/relationships/hyperlink" Target="http://search.digikey.com/scripts/DkSearch/dksus.dll?Detail?name=587-1298-1-ND" TargetMode="External"/><Relationship Id="rId14" Type="http://schemas.openxmlformats.org/officeDocument/2006/relationships/hyperlink" Target="http://search.digikey.com/scripts/DkSearch/dksus.dll?Detail?name=160-1445-1-ND" TargetMode="External"/><Relationship Id="rId15" Type="http://schemas.openxmlformats.org/officeDocument/2006/relationships/hyperlink" Target="http://search.digikey.com/scripts/DkSearch/dksus.dll?Detail?name=160-1446-1-ND" TargetMode="External"/><Relationship Id="rId16" Type="http://schemas.openxmlformats.org/officeDocument/2006/relationships/hyperlink" Target="http://search.digikey.com/scripts/DkSearch/dksus.dll?Detail?name=160-1447-1-ND" TargetMode="External"/><Relationship Id="rId17" Type="http://schemas.openxmlformats.org/officeDocument/2006/relationships/hyperlink" Target="http://search.digikey.com/scripts/DkSearch/dksus.dll?Detail?name=MMBZ5V6AL-FDICT-ND" TargetMode="External"/><Relationship Id="rId18" Type="http://schemas.openxmlformats.org/officeDocument/2006/relationships/hyperlink" Target="http://search.digikey.com/scripts/DkSearch/dksus.dll?Detail?name=490-1019-1-ND" TargetMode="External"/><Relationship Id="rId19" Type="http://schemas.openxmlformats.org/officeDocument/2006/relationships/hyperlink" Target="http://search.digikey.com/scripts/DkSearch/dksus.dll?Detail?name=490-1019-1-ND" TargetMode="External"/><Relationship Id="rId20" Type="http://schemas.openxmlformats.org/officeDocument/2006/relationships/hyperlink" Target="http://search.digikey.com/scripts/DkSearch/dksus.dll?Detail?name=RGEF300-ND" TargetMode="External"/><Relationship Id="rId21" Type="http://schemas.openxmlformats.org/officeDocument/2006/relationships/hyperlink" Target="http://search.digikey.com/scripts/DkSearch/dksus.dll?Detail?name=CP-202A-ND" TargetMode="External"/><Relationship Id="rId22" Type="http://schemas.openxmlformats.org/officeDocument/2006/relationships/hyperlink" Target="http://search.digikey.com/scripts/DkSearch/dksus.dll?Detail?name=553-1346-ND" TargetMode="External"/><Relationship Id="rId23" Type="http://schemas.openxmlformats.org/officeDocument/2006/relationships/hyperlink" Target="http://search.digikey.com/scripts/DkSearch/dksus.dll?Detail?name=H11495CT-ND" TargetMode="External"/><Relationship Id="rId24" Type="http://schemas.openxmlformats.org/officeDocument/2006/relationships/hyperlink" Target="http://search.digikey.com/scripts/DkSearch/dksus.dll?Detail?name=445-3225-1-ND" TargetMode="External"/><Relationship Id="rId25" Type="http://schemas.openxmlformats.org/officeDocument/2006/relationships/hyperlink" Target="http://search.digikey.com/scripts/DkSearch/dksus.dll?Detail?name=BSS138-FDICT-ND" TargetMode="External"/><Relationship Id="rId26" Type="http://schemas.openxmlformats.org/officeDocument/2006/relationships/hyperlink" Target="http://search.digikey.com/scripts/DkSearch/dksus.dll?Detail?name=742C163333JPCT-ND" TargetMode="External"/><Relationship Id="rId27" Type="http://schemas.openxmlformats.org/officeDocument/2006/relationships/hyperlink" Target="http://search.digikey.com/scripts/DkSearch/dksus.dll?Detail?name=311-33.0HRCT-ND" TargetMode="External"/><Relationship Id="rId28" Type="http://schemas.openxmlformats.org/officeDocument/2006/relationships/hyperlink" Target="http://search.digikey.com/scripts/DkSearch/dksus.dll?Detail?name=RHM150KHCT-ND" TargetMode="External"/><Relationship Id="rId29" Type="http://schemas.openxmlformats.org/officeDocument/2006/relationships/hyperlink" Target="http://search.digikey.com/scripts/DkSearch/dksus.dll?Detail?name=RHM22.0HCT-ND" TargetMode="External"/><Relationship Id="rId30" Type="http://schemas.openxmlformats.org/officeDocument/2006/relationships/hyperlink" Target="http://search.digikey.com/scripts/DkSearch/dksus.dll?Detail?name=RHM300KHCT-ND" TargetMode="External"/><Relationship Id="rId31" Type="http://schemas.openxmlformats.org/officeDocument/2006/relationships/hyperlink" Target="http://search.digikey.com/scripts/DkSearch/dksus.dll?Detail?name=311-4.87KHRCT-ND" TargetMode="External"/><Relationship Id="rId32" Type="http://schemas.openxmlformats.org/officeDocument/2006/relationships/hyperlink" Target="http://search.digikey.com/scripts/DkSearch/dksus.dll?Detail?name=RHM49.9HCT-ND" TargetMode="External"/><Relationship Id="rId33" Type="http://schemas.openxmlformats.org/officeDocument/2006/relationships/hyperlink" Target="http://search.digikey.com/scripts/DkSearch/dksus.dll?Detail?name=RHM71.5KHCT-ND" TargetMode="External"/><Relationship Id="rId34" Type="http://schemas.openxmlformats.org/officeDocument/2006/relationships/hyperlink" Target="http://search.digikey.com/scripts/DkSearch/dksus.dll?Detail?name=RHM2.2KGCT-ND" TargetMode="External"/><Relationship Id="rId35" Type="http://schemas.openxmlformats.org/officeDocument/2006/relationships/hyperlink" Target="http://search.digikey.com/scripts/DkSearch/dksus.dll?Detail?name=RHM47KGCT-ND" TargetMode="External"/><Relationship Id="rId36" Type="http://schemas.openxmlformats.org/officeDocument/2006/relationships/hyperlink" Target="http://rocky.digikey.com/scripts/ProductInfo.dll?Site=US&amp;V=10&amp;M=ERJ-3EKF1004V" TargetMode="External"/><Relationship Id="rId37" Type="http://schemas.openxmlformats.org/officeDocument/2006/relationships/hyperlink" Target="http://search.digikey.com/scripts/DkSearch/dksus.dll?Detail?name=RHM470GCT-ND" TargetMode="External"/><Relationship Id="rId38" Type="http://schemas.openxmlformats.org/officeDocument/2006/relationships/hyperlink" Target="http://www.mouser.com/search/ProductDetail.aspx?R=V5.5MLA0603Hvirtualkey57610000virtualkey576-V5.5MLA0603H" TargetMode="External"/><Relationship Id="rId39" Type="http://schemas.openxmlformats.org/officeDocument/2006/relationships/hyperlink" Target="http://search.digikey.com/scripts/DkSearch/dksus.dll?Detail?name=P8086SCT-ND" TargetMode="External"/><Relationship Id="rId40" Type="http://schemas.openxmlformats.org/officeDocument/2006/relationships/hyperlink" Target="http://rocky.digikey.com/scripts/ProductInfo.dll?Site=US&amp;V=36&amp;M=5011" TargetMode="External"/><Relationship Id="rId41" Type="http://schemas.openxmlformats.org/officeDocument/2006/relationships/hyperlink" Target="http://search.digikey.com/scripts/DkSearch/dksus.dll?Detail?name=ADM811SARTZ-REEL7CT-ND" TargetMode="External"/><Relationship Id="rId42" Type="http://schemas.openxmlformats.org/officeDocument/2006/relationships/hyperlink" Target="http://search.digikey.com/scripts/DkSearch/dksus.dll?Detail?name=AT25256AW-10SU2.7-ND" TargetMode="External"/><Relationship Id="rId43" Type="http://schemas.openxmlformats.org/officeDocument/2006/relationships/hyperlink" Target="http://rocky.digikey.com/scripts/ProductInfo.dll?Site=US&amp;V=14&amp;M=DP83848IVV%2FNOPB" TargetMode="External"/><Relationship Id="rId44" Type="http://schemas.openxmlformats.org/officeDocument/2006/relationships/hyperlink" Target="http://search.digikey.com/scripts/DkSearch/dksus.dll?Detail?name=557-1201-1-ND" TargetMode="External"/><Relationship Id="rId45" Type="http://schemas.openxmlformats.org/officeDocument/2006/relationships/hyperlink" Target="http://search.digikey.com/scripts/DkSearch/dksus.dll?Detail?name=296-21079-1-ND" TargetMode="External"/><Relationship Id="rId46" Type="http://schemas.openxmlformats.org/officeDocument/2006/relationships/hyperlink" Target="http://search.digikey.com/scripts/DkSearch/dksus.dll?Detail?name=296-13058-1-ND" TargetMode="External"/><Relationship Id="rId47" Type="http://schemas.openxmlformats.org/officeDocument/2006/relationships/hyperlink" Target="http://www.mouser.com/search/ProductDetail.aspx?R=ASV-50.000MHZ-EJ-Tvirtualkey52750000virtualkey815-ASV-50-EJ-T" TargetMode="External"/><Relationship Id="rId48" Type="http://schemas.openxmlformats.org/officeDocument/2006/relationships/drawing" Target="../drawings/drawing1.xml"/><Relationship Id="rId49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an.consiglio@nxp.com" TargetMode="External"/><Relationship Id="rId2" Type="http://schemas.openxmlformats.org/officeDocument/2006/relationships/hyperlink" Target="mailto:willnerr@ics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G48" activePane="bottomRight" state="frozen"/>
      <selection pane="topLeft" activeCell="A1" activeCellId="0" sqref="A1"/>
      <selection pane="topRight" activeCell="G1" activeCellId="0" sqref="G1"/>
      <selection pane="bottomLeft" activeCell="A48" activeCellId="0" sqref="A48"/>
      <selection pane="bottomRigh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2" width="4.85"/>
    <col collapsed="false" customWidth="true" hidden="false" outlineLevel="0" max="4" min="4" style="3" width="32.14"/>
    <col collapsed="false" customWidth="true" hidden="false" outlineLevel="0" max="5" min="5" style="3" width="39.41"/>
    <col collapsed="false" customWidth="true" hidden="false" outlineLevel="0" max="6" min="6" style="3" width="23.14"/>
    <col collapsed="false" customWidth="true" hidden="false" outlineLevel="0" max="7" min="7" style="3" width="32.7"/>
    <col collapsed="false" customWidth="false" hidden="false" outlineLevel="0" max="9" min="8" style="2" width="9.14"/>
    <col collapsed="false" customWidth="true" hidden="false" outlineLevel="0" max="10" min="10" style="2" width="9.28"/>
    <col collapsed="false" customWidth="false" hidden="true" outlineLevel="0" max="12" min="11" style="2" width="9.14"/>
    <col collapsed="false" customWidth="true" hidden="true" outlineLevel="0" max="13" min="13" style="2" width="9.06"/>
    <col collapsed="false" customWidth="true" hidden="false" outlineLevel="0" max="14" min="14" style="2" width="10.13"/>
    <col collapsed="false" customWidth="false" hidden="true" outlineLevel="0" max="15" min="15" style="2" width="9.14"/>
    <col collapsed="false" customWidth="false" hidden="false" outlineLevel="0" max="17" min="16" style="2" width="9.14"/>
    <col collapsed="false" customWidth="true" hidden="false" outlineLevel="0" max="18" min="18" style="2" width="11.99"/>
    <col collapsed="false" customWidth="true" hidden="false" outlineLevel="0" max="19" min="19" style="2" width="14.28"/>
    <col collapsed="false" customWidth="true" hidden="false" outlineLevel="0" max="20" min="20" style="2" width="25.7"/>
    <col collapsed="false" customWidth="true" hidden="false" outlineLevel="0" max="21" min="21" style="2" width="11.99"/>
    <col collapsed="false" customWidth="true" hidden="false" outlineLevel="0" max="22" min="22" style="2" width="9.7"/>
    <col collapsed="false" customWidth="false" hidden="false" outlineLevel="0" max="23" min="23" style="4" width="9.14"/>
    <col collapsed="false" customWidth="true" hidden="false" outlineLevel="0" max="24" min="24" style="5" width="11.28"/>
    <col collapsed="false" customWidth="true" hidden="false" outlineLevel="0" max="25" min="25" style="3" width="11.28"/>
    <col collapsed="false" customWidth="true" hidden="false" outlineLevel="0" max="26" min="26" style="3" width="10.56"/>
    <col collapsed="false" customWidth="false" hidden="false" outlineLevel="0" max="27" min="27" style="6" width="9.14"/>
    <col collapsed="false" customWidth="false" hidden="false" outlineLevel="0" max="28" min="28" style="7" width="9.14"/>
    <col collapsed="false" customWidth="false" hidden="false" outlineLevel="0" max="257" min="29" style="2" width="9.14"/>
  </cols>
  <sheetData>
    <row r="1" s="15" customFormat="true" ht="16.5" hidden="false" customHeight="false" outlineLevel="0" collapsed="false">
      <c r="A1" s="8" t="s">
        <v>0</v>
      </c>
      <c r="B1" s="9"/>
      <c r="C1" s="10"/>
      <c r="D1" s="11"/>
      <c r="E1" s="12" t="s">
        <v>1</v>
      </c>
      <c r="F1" s="11"/>
      <c r="G1" s="11"/>
      <c r="H1" s="11"/>
      <c r="I1" s="13"/>
      <c r="J1" s="14"/>
      <c r="K1" s="11"/>
      <c r="L1" s="11"/>
      <c r="M1" s="11"/>
      <c r="R1" s="16"/>
      <c r="S1" s="17"/>
      <c r="W1" s="18"/>
      <c r="X1" s="5"/>
      <c r="Y1" s="3"/>
      <c r="Z1" s="3"/>
      <c r="AA1" s="6"/>
      <c r="AB1" s="17"/>
      <c r="AC1" s="17"/>
    </row>
    <row r="2" customFormat="false" ht="12.75" hidden="false" customHeight="false" outlineLevel="0" collapsed="false">
      <c r="A2" s="19" t="s">
        <v>2</v>
      </c>
      <c r="B2" s="19"/>
      <c r="C2" s="19"/>
      <c r="D2" s="20"/>
      <c r="E2" s="21" t="s">
        <v>3</v>
      </c>
      <c r="F2" s="22" t="s">
        <v>4</v>
      </c>
      <c r="G2" s="22"/>
      <c r="H2" s="23"/>
      <c r="I2" s="24"/>
      <c r="J2" s="25"/>
      <c r="K2" s="23"/>
      <c r="L2" s="23"/>
      <c r="M2" s="23"/>
      <c r="R2" s="26"/>
      <c r="S2" s="7"/>
      <c r="AC2" s="7"/>
    </row>
    <row r="3" customFormat="false" ht="13.5" hidden="false" customHeight="false" outlineLevel="0" collapsed="false">
      <c r="A3" s="27"/>
      <c r="B3" s="28"/>
      <c r="C3" s="29"/>
      <c r="D3" s="30"/>
      <c r="E3" s="31" t="s">
        <v>5</v>
      </c>
      <c r="F3" s="32" t="n">
        <v>39531</v>
      </c>
      <c r="G3" s="32"/>
      <c r="H3" s="30"/>
      <c r="I3" s="33"/>
      <c r="J3" s="34"/>
      <c r="K3" s="30"/>
      <c r="L3" s="30"/>
      <c r="M3" s="30"/>
      <c r="N3" s="35"/>
      <c r="O3" s="35"/>
      <c r="P3" s="35"/>
      <c r="Q3" s="35"/>
      <c r="R3" s="36"/>
      <c r="S3" s="7"/>
      <c r="AC3" s="7"/>
    </row>
    <row r="4" customFormat="false" ht="13.5" hidden="false" customHeight="false" outlineLevel="0" collapsed="false">
      <c r="A4" s="37"/>
      <c r="B4" s="15"/>
      <c r="C4" s="15"/>
      <c r="D4" s="38"/>
      <c r="E4" s="38"/>
      <c r="F4" s="38"/>
      <c r="G4" s="38"/>
      <c r="H4" s="15"/>
      <c r="I4" s="18"/>
      <c r="J4" s="37"/>
      <c r="K4" s="15"/>
      <c r="L4" s="15"/>
      <c r="M4" s="15"/>
      <c r="N4" s="39" t="s">
        <v>6</v>
      </c>
      <c r="O4" s="39"/>
      <c r="P4" s="15"/>
      <c r="Q4" s="15"/>
      <c r="R4" s="16"/>
      <c r="S4" s="7"/>
      <c r="AB4" s="7" t="s">
        <v>7</v>
      </c>
      <c r="AC4" s="7"/>
    </row>
    <row r="5" s="42" customFormat="true" ht="53.25" hidden="false" customHeight="true" outlineLevel="0" collapsed="false">
      <c r="A5" s="40" t="s">
        <v>8</v>
      </c>
      <c r="B5" s="41" t="s">
        <v>9</v>
      </c>
      <c r="C5" s="42" t="s">
        <v>10</v>
      </c>
      <c r="D5" s="41" t="s">
        <v>11</v>
      </c>
      <c r="E5" s="41" t="s">
        <v>12</v>
      </c>
      <c r="F5" s="41" t="s">
        <v>13</v>
      </c>
      <c r="G5" s="41" t="s">
        <v>14</v>
      </c>
      <c r="H5" s="42" t="s">
        <v>15</v>
      </c>
      <c r="I5" s="43" t="s">
        <v>16</v>
      </c>
      <c r="J5" s="40" t="s">
        <v>17</v>
      </c>
      <c r="K5" s="42" t="s">
        <v>18</v>
      </c>
      <c r="L5" s="42" t="s">
        <v>19</v>
      </c>
      <c r="N5" s="42" t="s">
        <v>20</v>
      </c>
      <c r="O5" s="42" t="s">
        <v>21</v>
      </c>
      <c r="P5" s="41" t="s">
        <v>22</v>
      </c>
      <c r="Q5" s="41" t="s">
        <v>23</v>
      </c>
      <c r="R5" s="44" t="s">
        <v>24</v>
      </c>
      <c r="S5" s="45" t="s">
        <v>25</v>
      </c>
      <c r="T5" s="42" t="s">
        <v>26</v>
      </c>
      <c r="U5" s="41" t="s">
        <v>27</v>
      </c>
      <c r="V5" s="42" t="s">
        <v>28</v>
      </c>
      <c r="W5" s="43" t="s">
        <v>29</v>
      </c>
      <c r="X5" s="46" t="s">
        <v>30</v>
      </c>
      <c r="Y5" s="41" t="s">
        <v>31</v>
      </c>
      <c r="Z5" s="41" t="s">
        <v>32</v>
      </c>
      <c r="AA5" s="47" t="s">
        <v>33</v>
      </c>
      <c r="AB5" s="45" t="s">
        <v>34</v>
      </c>
      <c r="AC5" s="48" t="s">
        <v>35</v>
      </c>
      <c r="AD5" s="41" t="s">
        <v>36</v>
      </c>
      <c r="AE5" s="41" t="s">
        <v>37</v>
      </c>
      <c r="AF5" s="42" t="s">
        <v>38</v>
      </c>
      <c r="AG5" s="42" t="s">
        <v>39</v>
      </c>
      <c r="AH5" s="42" t="s">
        <v>40</v>
      </c>
      <c r="AI5" s="41" t="s">
        <v>41</v>
      </c>
    </row>
    <row r="6" s="51" customFormat="true" ht="12.75" hidden="false" customHeight="false" outlineLevel="0" collapsed="false">
      <c r="A6" s="0" t="n">
        <v>1</v>
      </c>
      <c r="B6" s="0" t="s">
        <v>42</v>
      </c>
      <c r="C6" s="0" t="n">
        <v>1</v>
      </c>
      <c r="D6" s="49" t="s">
        <v>43</v>
      </c>
      <c r="E6" s="49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50" t="s">
        <v>49</v>
      </c>
      <c r="K6" s="2"/>
      <c r="L6" s="2"/>
      <c r="M6" s="2"/>
      <c r="N6" s="2"/>
      <c r="O6" s="2"/>
      <c r="P6" s="2"/>
      <c r="Q6" s="2"/>
      <c r="R6" s="26"/>
      <c r="S6" s="51" t="s">
        <v>50</v>
      </c>
      <c r="T6" s="52" t="s">
        <v>51</v>
      </c>
      <c r="W6" s="51" t="n">
        <f aca="false">U6*V6</f>
        <v>0</v>
      </c>
      <c r="X6" s="5" t="n">
        <v>10</v>
      </c>
      <c r="Y6" s="3" t="n">
        <f aca="false">C6*X6</f>
        <v>10</v>
      </c>
      <c r="Z6" s="3"/>
      <c r="AA6" s="6" t="s">
        <v>52</v>
      </c>
      <c r="AB6" s="51" t="n">
        <v>1</v>
      </c>
      <c r="AC6" s="51" t="n">
        <f aca="false">AB6*$C6</f>
        <v>1</v>
      </c>
      <c r="AE6" s="51" t="n">
        <f aca="false">AD6*$C6</f>
        <v>0</v>
      </c>
      <c r="AG6" s="51" t="n">
        <f aca="false">AF6*$C6</f>
        <v>0</v>
      </c>
      <c r="AI6" s="51" t="n">
        <f aca="false">AH6*$C6</f>
        <v>0</v>
      </c>
    </row>
    <row r="7" s="51" customFormat="true" ht="25.5" hidden="false" customHeight="false" outlineLevel="0" collapsed="false">
      <c r="A7" s="0" t="n">
        <v>2</v>
      </c>
      <c r="B7" s="0" t="s">
        <v>53</v>
      </c>
      <c r="C7" s="0" t="n">
        <v>8</v>
      </c>
      <c r="D7" s="49" t="s">
        <v>54</v>
      </c>
      <c r="E7" s="49" t="s">
        <v>55</v>
      </c>
      <c r="F7" s="0" t="s">
        <v>56</v>
      </c>
      <c r="G7" s="52" t="s">
        <v>57</v>
      </c>
      <c r="H7" s="0" t="s">
        <v>58</v>
      </c>
      <c r="I7" s="0" t="s">
        <v>59</v>
      </c>
      <c r="J7" s="50" t="s">
        <v>49</v>
      </c>
      <c r="K7" s="2"/>
      <c r="L7" s="2"/>
      <c r="M7" s="2"/>
      <c r="N7" s="2"/>
      <c r="O7" s="2"/>
      <c r="P7" s="2"/>
      <c r="Q7" s="2"/>
      <c r="R7" s="26"/>
      <c r="S7" s="51" t="s">
        <v>50</v>
      </c>
      <c r="T7" s="53" t="s">
        <v>60</v>
      </c>
      <c r="W7" s="51" t="n">
        <f aca="false">U7*V7</f>
        <v>0</v>
      </c>
      <c r="X7" s="5" t="n">
        <v>10</v>
      </c>
      <c r="Y7" s="3" t="n">
        <f aca="false">C7*X7</f>
        <v>80</v>
      </c>
      <c r="Z7" s="3"/>
      <c r="AA7" s="6" t="s">
        <v>52</v>
      </c>
      <c r="AB7" s="51" t="n">
        <v>1</v>
      </c>
      <c r="AC7" s="51" t="n">
        <f aca="false">AB7*$C7</f>
        <v>8</v>
      </c>
      <c r="AE7" s="51" t="n">
        <f aca="false">AD7*$C7</f>
        <v>0</v>
      </c>
      <c r="AG7" s="51" t="n">
        <f aca="false">AF7*$C7</f>
        <v>0</v>
      </c>
      <c r="AI7" s="51" t="n">
        <f aca="false">AH7*$C7</f>
        <v>0</v>
      </c>
    </row>
    <row r="8" s="51" customFormat="true" ht="25.5" hidden="false" customHeight="false" outlineLevel="0" collapsed="false">
      <c r="A8" s="0" t="n">
        <v>3</v>
      </c>
      <c r="B8" s="0" t="s">
        <v>61</v>
      </c>
      <c r="C8" s="0" t="n">
        <v>12</v>
      </c>
      <c r="D8" s="49" t="s">
        <v>62</v>
      </c>
      <c r="E8" s="49" t="s">
        <v>63</v>
      </c>
      <c r="F8" s="0" t="s">
        <v>64</v>
      </c>
      <c r="G8" s="0" t="s">
        <v>65</v>
      </c>
      <c r="H8" s="0" t="s">
        <v>66</v>
      </c>
      <c r="I8" s="0" t="s">
        <v>67</v>
      </c>
      <c r="J8" s="50" t="s">
        <v>49</v>
      </c>
      <c r="K8" s="2"/>
      <c r="L8" s="2"/>
      <c r="M8" s="2"/>
      <c r="N8" s="2"/>
      <c r="O8" s="2"/>
      <c r="P8" s="2"/>
      <c r="Q8" s="2"/>
      <c r="R8" s="26"/>
      <c r="S8" s="51" t="s">
        <v>50</v>
      </c>
      <c r="T8" s="53" t="s">
        <v>68</v>
      </c>
      <c r="W8" s="51" t="n">
        <f aca="false">U8*V8</f>
        <v>0</v>
      </c>
      <c r="X8" s="5" t="n">
        <v>10</v>
      </c>
      <c r="Y8" s="3" t="n">
        <f aca="false">C8*X8</f>
        <v>120</v>
      </c>
      <c r="Z8" s="3"/>
      <c r="AA8" s="6" t="s">
        <v>52</v>
      </c>
      <c r="AB8" s="51" t="n">
        <v>1</v>
      </c>
      <c r="AC8" s="51" t="n">
        <f aca="false">AB8*$C8</f>
        <v>12</v>
      </c>
      <c r="AE8" s="51" t="n">
        <f aca="false">AD8*$C8</f>
        <v>0</v>
      </c>
      <c r="AG8" s="51" t="n">
        <f aca="false">AF8*$C8</f>
        <v>0</v>
      </c>
      <c r="AI8" s="51" t="n">
        <f aca="false">AH8*$C8</f>
        <v>0</v>
      </c>
    </row>
    <row r="9" s="51" customFormat="true" ht="12.75" hidden="false" customHeight="false" outlineLevel="0" collapsed="false">
      <c r="A9" s="0" t="n">
        <v>4</v>
      </c>
      <c r="B9" s="0" t="s">
        <v>69</v>
      </c>
      <c r="C9" s="0" t="n">
        <v>6</v>
      </c>
      <c r="D9" s="49" t="s">
        <v>70</v>
      </c>
      <c r="E9" s="49" t="s">
        <v>55</v>
      </c>
      <c r="F9" s="0" t="s">
        <v>64</v>
      </c>
      <c r="G9" s="0" t="s">
        <v>71</v>
      </c>
      <c r="H9" s="0" t="s">
        <v>58</v>
      </c>
      <c r="I9" s="0" t="s">
        <v>59</v>
      </c>
      <c r="J9" s="50" t="s">
        <v>49</v>
      </c>
      <c r="K9" s="2"/>
      <c r="L9" s="2"/>
      <c r="M9" s="2"/>
      <c r="N9" s="2"/>
      <c r="O9" s="2"/>
      <c r="P9" s="2"/>
      <c r="Q9" s="2"/>
      <c r="R9" s="26"/>
      <c r="S9" s="51" t="s">
        <v>50</v>
      </c>
      <c r="T9" s="53" t="s">
        <v>60</v>
      </c>
      <c r="W9" s="51" t="n">
        <f aca="false">U9*V9</f>
        <v>0</v>
      </c>
      <c r="X9" s="5" t="n">
        <v>10</v>
      </c>
      <c r="Y9" s="3" t="n">
        <f aca="false">C9*X9</f>
        <v>60</v>
      </c>
      <c r="Z9" s="3"/>
      <c r="AA9" s="6" t="s">
        <v>52</v>
      </c>
      <c r="AB9" s="51" t="n">
        <v>1</v>
      </c>
      <c r="AC9" s="51" t="n">
        <f aca="false">AB9*$C9</f>
        <v>6</v>
      </c>
      <c r="AE9" s="51" t="n">
        <f aca="false">AD9*$C9</f>
        <v>0</v>
      </c>
      <c r="AG9" s="51" t="n">
        <f aca="false">AF9*$C9</f>
        <v>0</v>
      </c>
      <c r="AI9" s="51" t="n">
        <f aca="false">AH9*$C9</f>
        <v>0</v>
      </c>
    </row>
    <row r="10" s="51" customFormat="true" ht="51" hidden="false" customHeight="false" outlineLevel="0" collapsed="false">
      <c r="A10" s="0" t="n">
        <v>5</v>
      </c>
      <c r="B10" s="0" t="s">
        <v>72</v>
      </c>
      <c r="C10" s="0" t="n">
        <v>27</v>
      </c>
      <c r="D10" s="49" t="s">
        <v>73</v>
      </c>
      <c r="E10" s="49" t="s">
        <v>74</v>
      </c>
      <c r="F10" s="0" t="s">
        <v>64</v>
      </c>
      <c r="G10" s="0" t="s">
        <v>75</v>
      </c>
      <c r="H10" s="0" t="s">
        <v>66</v>
      </c>
      <c r="I10" s="0" t="s">
        <v>59</v>
      </c>
      <c r="J10" s="50" t="s">
        <v>49</v>
      </c>
      <c r="K10" s="2"/>
      <c r="L10" s="2"/>
      <c r="M10" s="2"/>
      <c r="N10" s="2"/>
      <c r="O10" s="2"/>
      <c r="P10" s="2"/>
      <c r="Q10" s="2"/>
      <c r="R10" s="26"/>
      <c r="S10" s="51" t="s">
        <v>50</v>
      </c>
      <c r="T10" s="53" t="s">
        <v>76</v>
      </c>
      <c r="W10" s="51" t="n">
        <f aca="false">U10*V10</f>
        <v>0</v>
      </c>
      <c r="X10" s="5" t="n">
        <v>10</v>
      </c>
      <c r="Y10" s="3" t="n">
        <f aca="false">C10*X10</f>
        <v>270</v>
      </c>
      <c r="Z10" s="3"/>
      <c r="AA10" s="6" t="s">
        <v>52</v>
      </c>
      <c r="AB10" s="51" t="n">
        <v>1</v>
      </c>
      <c r="AC10" s="51" t="n">
        <f aca="false">AB10*$C10</f>
        <v>27</v>
      </c>
      <c r="AE10" s="51" t="n">
        <f aca="false">AD10*$C10</f>
        <v>0</v>
      </c>
      <c r="AG10" s="51" t="n">
        <f aca="false">AF10*$C10</f>
        <v>0</v>
      </c>
      <c r="AI10" s="51" t="n">
        <f aca="false">AH10*$C10</f>
        <v>0</v>
      </c>
    </row>
    <row r="11" s="51" customFormat="true" ht="38.25" hidden="false" customHeight="false" outlineLevel="0" collapsed="false">
      <c r="A11" s="0" t="n">
        <v>6</v>
      </c>
      <c r="B11" s="0" t="s">
        <v>77</v>
      </c>
      <c r="C11" s="0" t="n">
        <v>18</v>
      </c>
      <c r="D11" s="49" t="s">
        <v>78</v>
      </c>
      <c r="E11" s="49" t="s">
        <v>79</v>
      </c>
      <c r="F11" s="0" t="s">
        <v>64</v>
      </c>
      <c r="G11" s="0" t="s">
        <v>80</v>
      </c>
      <c r="H11" s="0" t="s">
        <v>81</v>
      </c>
      <c r="I11" s="0" t="s">
        <v>82</v>
      </c>
      <c r="J11" s="50" t="s">
        <v>49</v>
      </c>
      <c r="K11" s="2"/>
      <c r="L11" s="2"/>
      <c r="M11" s="2"/>
      <c r="N11" s="2"/>
      <c r="O11" s="2"/>
      <c r="P11" s="2"/>
      <c r="Q11" s="2"/>
      <c r="R11" s="26"/>
      <c r="S11" s="51" t="s">
        <v>50</v>
      </c>
      <c r="T11" s="54" t="s">
        <v>83</v>
      </c>
      <c r="W11" s="51" t="n">
        <f aca="false">U11*V11</f>
        <v>0</v>
      </c>
      <c r="X11" s="5" t="n">
        <v>10</v>
      </c>
      <c r="Y11" s="3" t="n">
        <f aca="false">C11*X11</f>
        <v>180</v>
      </c>
      <c r="Z11" s="3"/>
      <c r="AA11" s="6" t="s">
        <v>52</v>
      </c>
      <c r="AB11" s="51" t="n">
        <v>1</v>
      </c>
      <c r="AC11" s="51" t="n">
        <f aca="false">AB11*$C11</f>
        <v>18</v>
      </c>
      <c r="AE11" s="51" t="n">
        <f aca="false">AD11*$C11</f>
        <v>0</v>
      </c>
      <c r="AG11" s="51" t="n">
        <f aca="false">AF11*$C11</f>
        <v>0</v>
      </c>
      <c r="AI11" s="51" t="n">
        <f aca="false">AH11*$C11</f>
        <v>0</v>
      </c>
    </row>
    <row r="12" s="51" customFormat="true" ht="25.5" hidden="false" customHeight="false" outlineLevel="0" collapsed="false">
      <c r="A12" s="0" t="n">
        <v>7</v>
      </c>
      <c r="B12" s="0" t="s">
        <v>84</v>
      </c>
      <c r="C12" s="0" t="n">
        <v>10</v>
      </c>
      <c r="D12" s="49" t="s">
        <v>85</v>
      </c>
      <c r="E12" s="49" t="s">
        <v>86</v>
      </c>
      <c r="F12" s="0" t="s">
        <v>64</v>
      </c>
      <c r="G12" s="0" t="s">
        <v>87</v>
      </c>
      <c r="H12" s="0" t="s">
        <v>88</v>
      </c>
      <c r="I12" s="0" t="s">
        <v>89</v>
      </c>
      <c r="J12" s="50" t="s">
        <v>49</v>
      </c>
      <c r="K12" s="2"/>
      <c r="L12" s="2"/>
      <c r="M12" s="2"/>
      <c r="N12" s="2"/>
      <c r="O12" s="2"/>
      <c r="P12" s="2"/>
      <c r="Q12" s="2"/>
      <c r="R12" s="26"/>
      <c r="S12" s="51" t="s">
        <v>50</v>
      </c>
      <c r="T12" s="53" t="s">
        <v>90</v>
      </c>
      <c r="W12" s="51" t="n">
        <f aca="false">U12*V12</f>
        <v>0</v>
      </c>
      <c r="X12" s="5" t="n">
        <v>10</v>
      </c>
      <c r="Y12" s="3" t="n">
        <f aca="false">C12*X12</f>
        <v>100</v>
      </c>
      <c r="Z12" s="3"/>
      <c r="AA12" s="6" t="s">
        <v>52</v>
      </c>
      <c r="AB12" s="51" t="n">
        <v>1</v>
      </c>
      <c r="AC12" s="51" t="n">
        <f aca="false">AB12*$C12</f>
        <v>10</v>
      </c>
      <c r="AE12" s="51" t="n">
        <f aca="false">AD12*$C12</f>
        <v>0</v>
      </c>
      <c r="AG12" s="51" t="n">
        <f aca="false">AF12*$C12</f>
        <v>0</v>
      </c>
      <c r="AI12" s="51" t="n">
        <f aca="false">AH12*$C12</f>
        <v>0</v>
      </c>
    </row>
    <row r="13" s="51" customFormat="true" ht="12.75" hidden="false" customHeight="false" outlineLevel="0" collapsed="false">
      <c r="A13" s="0" t="n">
        <v>8</v>
      </c>
      <c r="B13" s="0" t="s">
        <v>91</v>
      </c>
      <c r="C13" s="0" t="n">
        <v>2</v>
      </c>
      <c r="D13" s="49" t="s">
        <v>92</v>
      </c>
      <c r="E13" s="49" t="s">
        <v>93</v>
      </c>
      <c r="F13" s="0" t="s">
        <v>64</v>
      </c>
      <c r="G13" s="0" t="s">
        <v>94</v>
      </c>
      <c r="H13" s="0" t="s">
        <v>95</v>
      </c>
      <c r="I13" s="0" t="s">
        <v>96</v>
      </c>
      <c r="J13" s="50" t="s">
        <v>49</v>
      </c>
      <c r="K13" s="2"/>
      <c r="L13" s="2"/>
      <c r="M13" s="2"/>
      <c r="N13" s="2"/>
      <c r="O13" s="2"/>
      <c r="P13" s="2"/>
      <c r="Q13" s="2"/>
      <c r="R13" s="26"/>
      <c r="S13" s="51" t="s">
        <v>50</v>
      </c>
      <c r="T13" s="53" t="s">
        <v>97</v>
      </c>
      <c r="W13" s="51" t="n">
        <f aca="false">U13*V13</f>
        <v>0</v>
      </c>
      <c r="X13" s="5" t="n">
        <v>10</v>
      </c>
      <c r="Y13" s="3" t="n">
        <f aca="false">C13*X13</f>
        <v>20</v>
      </c>
      <c r="Z13" s="3"/>
      <c r="AA13" s="6" t="s">
        <v>52</v>
      </c>
      <c r="AB13" s="51" t="n">
        <v>1</v>
      </c>
      <c r="AC13" s="51" t="n">
        <f aca="false">AB13*$C13</f>
        <v>2</v>
      </c>
      <c r="AE13" s="51" t="n">
        <f aca="false">AD13*$C13</f>
        <v>0</v>
      </c>
      <c r="AG13" s="51" t="n">
        <f aca="false">AF13*$C13</f>
        <v>0</v>
      </c>
      <c r="AI13" s="51" t="n">
        <f aca="false">AH13*$C13</f>
        <v>0</v>
      </c>
    </row>
    <row r="14" s="51" customFormat="true" ht="12.75" hidden="false" customHeight="false" outlineLevel="0" collapsed="false">
      <c r="A14" s="0" t="n">
        <v>9</v>
      </c>
      <c r="B14" s="0" t="s">
        <v>98</v>
      </c>
      <c r="C14" s="0" t="n">
        <v>2</v>
      </c>
      <c r="D14" s="49" t="s">
        <v>99</v>
      </c>
      <c r="E14" s="49" t="s">
        <v>93</v>
      </c>
      <c r="F14" s="0" t="s">
        <v>64</v>
      </c>
      <c r="G14" s="0" t="s">
        <v>100</v>
      </c>
      <c r="H14" s="0" t="s">
        <v>81</v>
      </c>
      <c r="I14" s="0" t="s">
        <v>96</v>
      </c>
      <c r="J14" s="50" t="s">
        <v>49</v>
      </c>
      <c r="K14" s="2"/>
      <c r="L14" s="2"/>
      <c r="M14" s="2"/>
      <c r="N14" s="2"/>
      <c r="O14" s="2"/>
      <c r="P14" s="2"/>
      <c r="Q14" s="2"/>
      <c r="R14" s="26"/>
      <c r="S14" s="51" t="s">
        <v>50</v>
      </c>
      <c r="T14" s="53" t="s">
        <v>101</v>
      </c>
      <c r="W14" s="51" t="n">
        <f aca="false">U14*V14</f>
        <v>0</v>
      </c>
      <c r="X14" s="5" t="n">
        <v>10</v>
      </c>
      <c r="Y14" s="3" t="n">
        <f aca="false">C14*X14</f>
        <v>20</v>
      </c>
      <c r="Z14" s="3"/>
      <c r="AA14" s="6" t="s">
        <v>52</v>
      </c>
      <c r="AB14" s="51" t="n">
        <v>1</v>
      </c>
      <c r="AC14" s="51" t="n">
        <f aca="false">AB14*$C14</f>
        <v>2</v>
      </c>
      <c r="AE14" s="51" t="n">
        <f aca="false">AD14*$C14</f>
        <v>0</v>
      </c>
      <c r="AG14" s="51" t="n">
        <f aca="false">AF14*$C14</f>
        <v>0</v>
      </c>
      <c r="AI14" s="51" t="n">
        <f aca="false">AH14*$C14</f>
        <v>0</v>
      </c>
    </row>
    <row r="15" s="51" customFormat="true" ht="25.5" hidden="false" customHeight="false" outlineLevel="0" collapsed="false">
      <c r="A15" s="0" t="n">
        <v>10</v>
      </c>
      <c r="B15" s="0" t="s">
        <v>102</v>
      </c>
      <c r="C15" s="0" t="n">
        <v>8</v>
      </c>
      <c r="D15" s="49" t="s">
        <v>103</v>
      </c>
      <c r="E15" s="49" t="s">
        <v>93</v>
      </c>
      <c r="F15" s="0" t="s">
        <v>64</v>
      </c>
      <c r="G15" s="0" t="s">
        <v>104</v>
      </c>
      <c r="H15" s="0" t="s">
        <v>105</v>
      </c>
      <c r="I15" s="0" t="s">
        <v>96</v>
      </c>
      <c r="J15" s="50" t="s">
        <v>49</v>
      </c>
      <c r="K15" s="2"/>
      <c r="L15" s="2"/>
      <c r="M15" s="2"/>
      <c r="N15" s="2"/>
      <c r="O15" s="2"/>
      <c r="P15" s="2"/>
      <c r="Q15" s="2"/>
      <c r="R15" s="26"/>
      <c r="S15" s="51" t="s">
        <v>50</v>
      </c>
      <c r="T15" s="54" t="s">
        <v>106</v>
      </c>
      <c r="W15" s="51" t="n">
        <f aca="false">U15*V15</f>
        <v>0</v>
      </c>
      <c r="X15" s="5" t="n">
        <v>10</v>
      </c>
      <c r="Y15" s="3" t="n">
        <f aca="false">C15*X15</f>
        <v>80</v>
      </c>
      <c r="Z15" s="3"/>
      <c r="AA15" s="6" t="s">
        <v>52</v>
      </c>
      <c r="AB15" s="51" t="n">
        <v>1</v>
      </c>
      <c r="AC15" s="51" t="n">
        <f aca="false">AB15*$C15</f>
        <v>8</v>
      </c>
      <c r="AE15" s="51" t="n">
        <f aca="false">AD15*$C15</f>
        <v>0</v>
      </c>
      <c r="AG15" s="51" t="n">
        <f aca="false">AF15*$C15</f>
        <v>0</v>
      </c>
      <c r="AI15" s="51" t="n">
        <f aca="false">AH15*$C15</f>
        <v>0</v>
      </c>
    </row>
    <row r="16" s="59" customFormat="true" ht="12.75" hidden="false" customHeight="false" outlineLevel="0" collapsed="false">
      <c r="A16" s="0" t="n">
        <v>11</v>
      </c>
      <c r="B16" s="55" t="s">
        <v>107</v>
      </c>
      <c r="C16" s="55" t="n">
        <v>1</v>
      </c>
      <c r="D16" s="56" t="s">
        <v>108</v>
      </c>
      <c r="E16" s="56" t="s">
        <v>109</v>
      </c>
      <c r="F16" s="55" t="s">
        <v>110</v>
      </c>
      <c r="G16" s="55" t="s">
        <v>111</v>
      </c>
      <c r="H16" s="55" t="s">
        <v>112</v>
      </c>
      <c r="I16" s="55" t="s">
        <v>59</v>
      </c>
      <c r="J16" s="55" t="s">
        <v>49</v>
      </c>
      <c r="K16" s="57"/>
      <c r="L16" s="57"/>
      <c r="M16" s="57"/>
      <c r="N16" s="57" t="s">
        <v>52</v>
      </c>
      <c r="O16" s="57"/>
      <c r="P16" s="57"/>
      <c r="Q16" s="57"/>
      <c r="R16" s="58" t="n">
        <v>24</v>
      </c>
      <c r="S16" s="59" t="s">
        <v>50</v>
      </c>
      <c r="T16" s="60" t="s">
        <v>113</v>
      </c>
      <c r="W16" s="59" t="n">
        <f aca="false">U16*V16</f>
        <v>0</v>
      </c>
      <c r="X16" s="5" t="n">
        <v>10</v>
      </c>
      <c r="Y16" s="61" t="n">
        <f aca="false">C16*X16</f>
        <v>10</v>
      </c>
      <c r="Z16" s="61"/>
      <c r="AA16" s="62" t="s">
        <v>52</v>
      </c>
      <c r="AB16" s="51" t="n">
        <v>1</v>
      </c>
      <c r="AC16" s="51" t="n">
        <f aca="false">AB16*$C16</f>
        <v>1</v>
      </c>
      <c r="AD16" s="51"/>
      <c r="AE16" s="51" t="n">
        <f aca="false">AD16*$C16</f>
        <v>0</v>
      </c>
      <c r="AF16" s="51"/>
      <c r="AG16" s="51" t="n">
        <f aca="false">AF16*$C16</f>
        <v>0</v>
      </c>
      <c r="AH16" s="51"/>
      <c r="AI16" s="51" t="n">
        <f aca="false">AH16*$C16</f>
        <v>0</v>
      </c>
    </row>
    <row r="17" s="51" customFormat="true" ht="12.75" hidden="false" customHeight="false" outlineLevel="0" collapsed="false">
      <c r="A17" s="0" t="n">
        <v>12</v>
      </c>
      <c r="B17" s="0" t="s">
        <v>114</v>
      </c>
      <c r="C17" s="0" t="n">
        <v>2</v>
      </c>
      <c r="D17" s="49" t="s">
        <v>115</v>
      </c>
      <c r="E17" s="49" t="s">
        <v>116</v>
      </c>
      <c r="F17" s="0" t="s">
        <v>45</v>
      </c>
      <c r="G17" s="0" t="s">
        <v>117</v>
      </c>
      <c r="H17" s="0" t="s">
        <v>118</v>
      </c>
      <c r="I17" s="0" t="s">
        <v>89</v>
      </c>
      <c r="J17" s="50" t="s">
        <v>49</v>
      </c>
      <c r="K17" s="2"/>
      <c r="L17" s="2"/>
      <c r="M17" s="2"/>
      <c r="N17" s="2"/>
      <c r="O17" s="2"/>
      <c r="P17" s="2"/>
      <c r="Q17" s="2"/>
      <c r="R17" s="26"/>
      <c r="S17" s="51" t="s">
        <v>50</v>
      </c>
      <c r="T17" s="54" t="s">
        <v>119</v>
      </c>
      <c r="W17" s="51" t="n">
        <f aca="false">U17*V17</f>
        <v>0</v>
      </c>
      <c r="X17" s="5" t="n">
        <v>10</v>
      </c>
      <c r="Y17" s="3" t="n">
        <f aca="false">C17*X17</f>
        <v>20</v>
      </c>
      <c r="Z17" s="3"/>
      <c r="AA17" s="6" t="s">
        <v>52</v>
      </c>
      <c r="AC17" s="51" t="n">
        <f aca="false">AB17*$C17</f>
        <v>0</v>
      </c>
      <c r="AE17" s="51" t="n">
        <f aca="false">AD17*$C17</f>
        <v>0</v>
      </c>
      <c r="AF17" s="51" t="n">
        <v>1</v>
      </c>
      <c r="AG17" s="51" t="n">
        <f aca="false">AF17*$C17</f>
        <v>2</v>
      </c>
      <c r="AI17" s="51" t="n">
        <f aca="false">AH17*$C17</f>
        <v>0</v>
      </c>
    </row>
    <row r="18" s="51" customFormat="true" ht="12.75" hidden="false" customHeight="false" outlineLevel="0" collapsed="false">
      <c r="A18" s="0" t="n">
        <v>13</v>
      </c>
      <c r="B18" s="0" t="s">
        <v>120</v>
      </c>
      <c r="C18" s="0" t="n">
        <v>2</v>
      </c>
      <c r="D18" s="49" t="s">
        <v>121</v>
      </c>
      <c r="E18" s="49" t="s">
        <v>122</v>
      </c>
      <c r="F18" s="0" t="s">
        <v>64</v>
      </c>
      <c r="G18" s="0" t="s">
        <v>123</v>
      </c>
      <c r="H18" s="0" t="s">
        <v>124</v>
      </c>
      <c r="I18" s="0" t="s">
        <v>96</v>
      </c>
      <c r="J18" s="50" t="s">
        <v>49</v>
      </c>
      <c r="K18" s="2"/>
      <c r="L18" s="2"/>
      <c r="M18" s="2"/>
      <c r="N18" s="2"/>
      <c r="O18" s="2"/>
      <c r="P18" s="2"/>
      <c r="Q18" s="2"/>
      <c r="R18" s="26"/>
      <c r="S18" s="51" t="s">
        <v>50</v>
      </c>
      <c r="T18" s="53" t="s">
        <v>125</v>
      </c>
      <c r="W18" s="51" t="n">
        <f aca="false">U18*V18</f>
        <v>0</v>
      </c>
      <c r="X18" s="5" t="n">
        <v>10</v>
      </c>
      <c r="Y18" s="3" t="n">
        <f aca="false">C18*X18</f>
        <v>20</v>
      </c>
      <c r="Z18" s="3"/>
      <c r="AA18" s="6" t="s">
        <v>52</v>
      </c>
      <c r="AB18" s="51" t="n">
        <v>1</v>
      </c>
      <c r="AC18" s="51" t="n">
        <f aca="false">AB18*$C18</f>
        <v>2</v>
      </c>
      <c r="AE18" s="51" t="n">
        <f aca="false">AD18*$C18</f>
        <v>0</v>
      </c>
      <c r="AG18" s="51" t="n">
        <f aca="false">AF18*$C18</f>
        <v>0</v>
      </c>
      <c r="AI18" s="51" t="n">
        <f aca="false">AH18*$C18</f>
        <v>0</v>
      </c>
    </row>
    <row r="19" s="51" customFormat="true" ht="12.75" hidden="false" customHeight="false" outlineLevel="0" collapsed="false">
      <c r="A19" s="0" t="n">
        <v>14</v>
      </c>
      <c r="B19" s="0" t="s">
        <v>126</v>
      </c>
      <c r="C19" s="0" t="n">
        <v>7</v>
      </c>
      <c r="D19" s="49" t="s">
        <v>127</v>
      </c>
      <c r="E19" s="49" t="s">
        <v>128</v>
      </c>
      <c r="F19" s="0" t="s">
        <v>129</v>
      </c>
      <c r="G19" s="0" t="s">
        <v>130</v>
      </c>
      <c r="H19" s="0" t="s">
        <v>88</v>
      </c>
      <c r="I19" s="0" t="s">
        <v>131</v>
      </c>
      <c r="J19" s="50" t="s">
        <v>49</v>
      </c>
      <c r="K19" s="2"/>
      <c r="L19" s="2"/>
      <c r="M19" s="2"/>
      <c r="N19" s="2"/>
      <c r="O19" s="2"/>
      <c r="P19" s="2"/>
      <c r="Q19" s="2"/>
      <c r="R19" s="26"/>
      <c r="S19" s="51" t="s">
        <v>50</v>
      </c>
      <c r="T19" s="54" t="s">
        <v>132</v>
      </c>
      <c r="W19" s="51" t="n">
        <f aca="false">U19*V19</f>
        <v>0</v>
      </c>
      <c r="X19" s="5" t="n">
        <v>10</v>
      </c>
      <c r="Y19" s="3" t="n">
        <f aca="false">C19*X19</f>
        <v>70</v>
      </c>
      <c r="Z19" s="3"/>
      <c r="AA19" s="6" t="s">
        <v>52</v>
      </c>
      <c r="AB19" s="51" t="n">
        <v>1</v>
      </c>
      <c r="AC19" s="51" t="n">
        <f aca="false">AB19*$C19</f>
        <v>7</v>
      </c>
      <c r="AE19" s="51" t="n">
        <f aca="false">AD19*$C19</f>
        <v>0</v>
      </c>
      <c r="AG19" s="51" t="n">
        <f aca="false">AF19*$C19</f>
        <v>0</v>
      </c>
      <c r="AI19" s="51" t="n">
        <f aca="false">AH19*$C19</f>
        <v>0</v>
      </c>
    </row>
    <row r="20" s="51" customFormat="true" ht="12.75" hidden="false" customHeight="false" outlineLevel="0" collapsed="false">
      <c r="A20" s="0" t="n">
        <v>15</v>
      </c>
      <c r="B20" s="0" t="s">
        <v>133</v>
      </c>
      <c r="C20" s="0" t="n">
        <v>1</v>
      </c>
      <c r="D20" s="49" t="s">
        <v>134</v>
      </c>
      <c r="E20" s="49" t="s">
        <v>135</v>
      </c>
      <c r="F20" s="0" t="s">
        <v>56</v>
      </c>
      <c r="G20" s="0" t="s">
        <v>136</v>
      </c>
      <c r="H20" s="0" t="s">
        <v>137</v>
      </c>
      <c r="I20" s="0" t="s">
        <v>89</v>
      </c>
      <c r="J20" s="50" t="s">
        <v>49</v>
      </c>
      <c r="K20" s="2"/>
      <c r="L20" s="2"/>
      <c r="M20" s="2"/>
      <c r="N20" s="2"/>
      <c r="O20" s="2"/>
      <c r="P20" s="2"/>
      <c r="Q20" s="2"/>
      <c r="R20" s="26"/>
      <c r="S20" s="51" t="s">
        <v>50</v>
      </c>
      <c r="T20" s="53" t="s">
        <v>138</v>
      </c>
      <c r="W20" s="51" t="n">
        <f aca="false">U20*V20</f>
        <v>0</v>
      </c>
      <c r="X20" s="5" t="n">
        <v>10</v>
      </c>
      <c r="Y20" s="3" t="n">
        <f aca="false">C20*X20</f>
        <v>10</v>
      </c>
      <c r="Z20" s="3"/>
      <c r="AA20" s="6" t="s">
        <v>52</v>
      </c>
      <c r="AB20" s="51" t="n">
        <v>1</v>
      </c>
      <c r="AC20" s="51" t="n">
        <f aca="false">AB20*$C20</f>
        <v>1</v>
      </c>
      <c r="AE20" s="51" t="n">
        <f aca="false">AD20*$C20</f>
        <v>0</v>
      </c>
      <c r="AG20" s="51" t="n">
        <f aca="false">AF20*$C20</f>
        <v>0</v>
      </c>
      <c r="AI20" s="51" t="n">
        <f aca="false">AH20*$C20</f>
        <v>0</v>
      </c>
    </row>
    <row r="21" s="51" customFormat="true" ht="12.75" hidden="false" customHeight="false" outlineLevel="0" collapsed="false">
      <c r="A21" s="0" t="n">
        <v>16</v>
      </c>
      <c r="B21" s="0" t="s">
        <v>139</v>
      </c>
      <c r="C21" s="0" t="n">
        <v>1</v>
      </c>
      <c r="D21" s="49" t="s">
        <v>140</v>
      </c>
      <c r="E21" s="49" t="s">
        <v>141</v>
      </c>
      <c r="F21" s="0" t="s">
        <v>64</v>
      </c>
      <c r="G21" s="0" t="s">
        <v>142</v>
      </c>
      <c r="H21" s="0" t="s">
        <v>137</v>
      </c>
      <c r="I21" s="0" t="s">
        <v>59</v>
      </c>
      <c r="J21" s="50" t="s">
        <v>49</v>
      </c>
      <c r="K21" s="2"/>
      <c r="L21" s="2"/>
      <c r="M21" s="2"/>
      <c r="N21" s="2"/>
      <c r="O21" s="2"/>
      <c r="P21" s="2"/>
      <c r="Q21" s="2"/>
      <c r="R21" s="26"/>
      <c r="S21" s="51" t="s">
        <v>50</v>
      </c>
      <c r="T21" s="53" t="s">
        <v>143</v>
      </c>
      <c r="W21" s="51" t="n">
        <f aca="false">U21*V21</f>
        <v>0</v>
      </c>
      <c r="X21" s="5" t="n">
        <v>10</v>
      </c>
      <c r="Y21" s="3" t="n">
        <f aca="false">C21*X21</f>
        <v>10</v>
      </c>
      <c r="Z21" s="3"/>
      <c r="AA21" s="6" t="s">
        <v>52</v>
      </c>
      <c r="AB21" s="51" t="n">
        <v>1</v>
      </c>
      <c r="AC21" s="51" t="n">
        <f aca="false">AB21*$C21</f>
        <v>1</v>
      </c>
      <c r="AE21" s="51" t="n">
        <f aca="false">AD21*$C21</f>
        <v>0</v>
      </c>
      <c r="AG21" s="51" t="n">
        <f aca="false">AF21*$C21</f>
        <v>0</v>
      </c>
      <c r="AI21" s="51" t="n">
        <f aca="false">AH21*$C21</f>
        <v>0</v>
      </c>
    </row>
    <row r="22" s="51" customFormat="true" ht="12.75" hidden="false" customHeight="false" outlineLevel="0" collapsed="false">
      <c r="A22" s="0" t="n">
        <v>17</v>
      </c>
      <c r="B22" s="0" t="s">
        <v>144</v>
      </c>
      <c r="C22" s="0" t="n">
        <v>2</v>
      </c>
      <c r="D22" s="49" t="s">
        <v>145</v>
      </c>
      <c r="E22" s="49" t="s">
        <v>146</v>
      </c>
      <c r="F22" s="0" t="s">
        <v>64</v>
      </c>
      <c r="G22" s="0" t="s">
        <v>147</v>
      </c>
      <c r="H22" s="0" t="s">
        <v>88</v>
      </c>
      <c r="I22" s="0" t="s">
        <v>59</v>
      </c>
      <c r="J22" s="50" t="s">
        <v>49</v>
      </c>
      <c r="K22" s="2"/>
      <c r="L22" s="2"/>
      <c r="M22" s="2"/>
      <c r="N22" s="2"/>
      <c r="O22" s="2"/>
      <c r="P22" s="2"/>
      <c r="Q22" s="2"/>
      <c r="R22" s="26"/>
      <c r="S22" s="51" t="s">
        <v>50</v>
      </c>
      <c r="T22" s="53" t="s">
        <v>148</v>
      </c>
      <c r="W22" s="51" t="n">
        <f aca="false">U22*V22</f>
        <v>0</v>
      </c>
      <c r="X22" s="5" t="n">
        <v>10</v>
      </c>
      <c r="Y22" s="3" t="n">
        <f aca="false">C22*X22</f>
        <v>20</v>
      </c>
      <c r="Z22" s="3"/>
      <c r="AA22" s="6" t="s">
        <v>52</v>
      </c>
      <c r="AB22" s="51" t="n">
        <v>1</v>
      </c>
      <c r="AC22" s="51" t="n">
        <f aca="false">AB22*$C22</f>
        <v>2</v>
      </c>
      <c r="AE22" s="51" t="n">
        <f aca="false">AD22*$C22</f>
        <v>0</v>
      </c>
      <c r="AG22" s="51" t="n">
        <f aca="false">AF22*$C22</f>
        <v>0</v>
      </c>
      <c r="AI22" s="51" t="n">
        <f aca="false">AH22*$C22</f>
        <v>0</v>
      </c>
    </row>
    <row r="23" s="59" customFormat="true" ht="12.75" hidden="false" customHeight="false" outlineLevel="0" collapsed="false">
      <c r="A23" s="0" t="n">
        <v>18</v>
      </c>
      <c r="B23" s="55" t="s">
        <v>149</v>
      </c>
      <c r="C23" s="55" t="n">
        <v>1</v>
      </c>
      <c r="D23" s="56" t="s">
        <v>150</v>
      </c>
      <c r="E23" s="56" t="s">
        <v>151</v>
      </c>
      <c r="F23" s="55" t="s">
        <v>152</v>
      </c>
      <c r="G23" s="55" t="s">
        <v>153</v>
      </c>
      <c r="H23" s="55" t="s">
        <v>47</v>
      </c>
      <c r="I23" s="55" t="s">
        <v>47</v>
      </c>
      <c r="J23" s="55" t="s">
        <v>49</v>
      </c>
      <c r="K23" s="57"/>
      <c r="L23" s="57"/>
      <c r="M23" s="57"/>
      <c r="N23" s="57" t="s">
        <v>52</v>
      </c>
      <c r="O23" s="57"/>
      <c r="P23" s="57"/>
      <c r="Q23" s="57"/>
      <c r="R23" s="58" t="n">
        <v>100</v>
      </c>
      <c r="T23" s="60"/>
      <c r="W23" s="59" t="n">
        <f aca="false">U23*V23</f>
        <v>0</v>
      </c>
      <c r="X23" s="5" t="n">
        <v>10</v>
      </c>
      <c r="Y23" s="61" t="n">
        <f aca="false">C23*X23</f>
        <v>10</v>
      </c>
      <c r="Z23" s="61"/>
      <c r="AA23" s="62" t="s">
        <v>52</v>
      </c>
      <c r="AB23" s="51" t="n">
        <v>1</v>
      </c>
      <c r="AC23" s="51" t="n">
        <f aca="false">AB23*$C23</f>
        <v>1</v>
      </c>
      <c r="AD23" s="51"/>
      <c r="AE23" s="51" t="n">
        <f aca="false">AD23*$C23</f>
        <v>0</v>
      </c>
      <c r="AF23" s="51"/>
      <c r="AG23" s="51" t="n">
        <f aca="false">AF23*$C23</f>
        <v>0</v>
      </c>
      <c r="AH23" s="51"/>
      <c r="AI23" s="51" t="n">
        <f aca="false">AH23*$C23</f>
        <v>0</v>
      </c>
    </row>
    <row r="24" s="51" customFormat="true" ht="12.75" hidden="false" customHeight="false" outlineLevel="0" collapsed="false">
      <c r="A24" s="0" t="n">
        <v>19</v>
      </c>
      <c r="B24" s="0" t="s">
        <v>154</v>
      </c>
      <c r="C24" s="0" t="n">
        <v>2</v>
      </c>
      <c r="D24" s="49" t="s">
        <v>155</v>
      </c>
      <c r="E24" s="49" t="s">
        <v>156</v>
      </c>
      <c r="F24" s="0" t="s">
        <v>157</v>
      </c>
      <c r="G24" s="0" t="s">
        <v>158</v>
      </c>
      <c r="H24" s="0" t="s">
        <v>47</v>
      </c>
      <c r="I24" s="0" t="s">
        <v>47</v>
      </c>
      <c r="J24" s="50" t="s">
        <v>49</v>
      </c>
      <c r="K24" s="2"/>
      <c r="L24" s="2"/>
      <c r="M24" s="2"/>
      <c r="N24" s="2"/>
      <c r="O24" s="2"/>
      <c r="P24" s="2"/>
      <c r="Q24" s="2"/>
      <c r="R24" s="26"/>
      <c r="S24" s="51" t="s">
        <v>50</v>
      </c>
      <c r="T24" s="53" t="s">
        <v>159</v>
      </c>
      <c r="W24" s="51" t="n">
        <f aca="false">U24*V24</f>
        <v>0</v>
      </c>
      <c r="X24" s="5" t="n">
        <v>10</v>
      </c>
      <c r="Y24" s="3" t="n">
        <f aca="false">C24*X24</f>
        <v>20</v>
      </c>
      <c r="Z24" s="3"/>
      <c r="AA24" s="6" t="s">
        <v>52</v>
      </c>
      <c r="AB24" s="51" t="n">
        <v>1</v>
      </c>
      <c r="AC24" s="51" t="n">
        <f aca="false">AB24*$C24</f>
        <v>2</v>
      </c>
      <c r="AE24" s="51" t="n">
        <f aca="false">AD24*$C24</f>
        <v>0</v>
      </c>
      <c r="AG24" s="51" t="n">
        <f aca="false">AF24*$C24</f>
        <v>0</v>
      </c>
      <c r="AI24" s="51" t="n">
        <f aca="false">AH24*$C24</f>
        <v>0</v>
      </c>
    </row>
    <row r="25" s="51" customFormat="true" ht="12.75" hidden="false" customHeight="false" outlineLevel="0" collapsed="false">
      <c r="A25" s="0" t="n">
        <v>20</v>
      </c>
      <c r="B25" s="0" t="s">
        <v>160</v>
      </c>
      <c r="C25" s="0" t="n">
        <v>1</v>
      </c>
      <c r="D25" s="49" t="s">
        <v>161</v>
      </c>
      <c r="E25" s="49" t="s">
        <v>162</v>
      </c>
      <c r="F25" s="0" t="s">
        <v>157</v>
      </c>
      <c r="G25" s="0" t="s">
        <v>163</v>
      </c>
      <c r="H25" s="0" t="s">
        <v>47</v>
      </c>
      <c r="I25" s="0" t="s">
        <v>47</v>
      </c>
      <c r="J25" s="50" t="s">
        <v>49</v>
      </c>
      <c r="K25" s="2"/>
      <c r="L25" s="2"/>
      <c r="M25" s="2"/>
      <c r="N25" s="2"/>
      <c r="O25" s="2"/>
      <c r="P25" s="2"/>
      <c r="Q25" s="2"/>
      <c r="R25" s="26"/>
      <c r="S25" s="51" t="s">
        <v>50</v>
      </c>
      <c r="T25" s="53" t="s">
        <v>164</v>
      </c>
      <c r="W25" s="51" t="n">
        <f aca="false">U25*V25</f>
        <v>0</v>
      </c>
      <c r="X25" s="5" t="n">
        <v>10</v>
      </c>
      <c r="Y25" s="3" t="n">
        <f aca="false">C25*X25</f>
        <v>10</v>
      </c>
      <c r="Z25" s="3"/>
      <c r="AA25" s="6" t="s">
        <v>52</v>
      </c>
      <c r="AB25" s="51" t="n">
        <v>1</v>
      </c>
      <c r="AC25" s="51" t="n">
        <f aca="false">AB25*$C25</f>
        <v>1</v>
      </c>
      <c r="AE25" s="51" t="n">
        <f aca="false">AD25*$C25</f>
        <v>0</v>
      </c>
      <c r="AG25" s="51" t="n">
        <f aca="false">AF25*$C25</f>
        <v>0</v>
      </c>
      <c r="AI25" s="51" t="n">
        <f aca="false">AH25*$C25</f>
        <v>0</v>
      </c>
    </row>
    <row r="26" s="51" customFormat="true" ht="12.75" hidden="false" customHeight="false" outlineLevel="0" collapsed="false">
      <c r="A26" s="0" t="n">
        <v>21</v>
      </c>
      <c r="B26" s="0" t="s">
        <v>165</v>
      </c>
      <c r="C26" s="0" t="n">
        <v>1</v>
      </c>
      <c r="D26" s="49" t="s">
        <v>166</v>
      </c>
      <c r="E26" s="49" t="s">
        <v>167</v>
      </c>
      <c r="F26" s="0" t="s">
        <v>157</v>
      </c>
      <c r="G26" s="0" t="s">
        <v>168</v>
      </c>
      <c r="H26" s="0" t="s">
        <v>47</v>
      </c>
      <c r="I26" s="0" t="s">
        <v>47</v>
      </c>
      <c r="J26" s="50" t="s">
        <v>49</v>
      </c>
      <c r="K26" s="2"/>
      <c r="L26" s="2"/>
      <c r="M26" s="2"/>
      <c r="N26" s="2"/>
      <c r="O26" s="2"/>
      <c r="P26" s="2"/>
      <c r="Q26" s="2"/>
      <c r="R26" s="26"/>
      <c r="S26" s="51" t="s">
        <v>50</v>
      </c>
      <c r="T26" s="53" t="s">
        <v>169</v>
      </c>
      <c r="W26" s="51" t="n">
        <f aca="false">U26*V26</f>
        <v>0</v>
      </c>
      <c r="X26" s="5" t="n">
        <v>10</v>
      </c>
      <c r="Y26" s="3" t="n">
        <f aca="false">C26*X26</f>
        <v>10</v>
      </c>
      <c r="Z26" s="3"/>
      <c r="AA26" s="6" t="s">
        <v>52</v>
      </c>
      <c r="AB26" s="51" t="n">
        <v>1</v>
      </c>
      <c r="AC26" s="51" t="n">
        <f aca="false">AB26*$C26</f>
        <v>1</v>
      </c>
      <c r="AE26" s="51" t="n">
        <f aca="false">AD26*$C26</f>
        <v>0</v>
      </c>
      <c r="AG26" s="51" t="n">
        <f aca="false">AF26*$C26</f>
        <v>0</v>
      </c>
      <c r="AI26" s="51" t="n">
        <f aca="false">AH26*$C26</f>
        <v>0</v>
      </c>
    </row>
    <row r="27" s="51" customFormat="true" ht="12.75" hidden="false" customHeight="false" outlineLevel="0" collapsed="false">
      <c r="A27" s="0" t="n">
        <v>22</v>
      </c>
      <c r="B27" s="0" t="s">
        <v>170</v>
      </c>
      <c r="C27" s="0" t="n">
        <v>1</v>
      </c>
      <c r="D27" s="49" t="s">
        <v>171</v>
      </c>
      <c r="E27" s="49" t="s">
        <v>172</v>
      </c>
      <c r="F27" s="0" t="s">
        <v>173</v>
      </c>
      <c r="G27" s="0" t="s">
        <v>174</v>
      </c>
      <c r="H27" s="0" t="s">
        <v>47</v>
      </c>
      <c r="I27" s="0" t="s">
        <v>47</v>
      </c>
      <c r="J27" s="50" t="s">
        <v>49</v>
      </c>
      <c r="K27" s="2"/>
      <c r="L27" s="2"/>
      <c r="M27" s="2"/>
      <c r="N27" s="2"/>
      <c r="O27" s="2"/>
      <c r="P27" s="2"/>
      <c r="Q27" s="2"/>
      <c r="R27" s="26"/>
      <c r="S27" s="51" t="s">
        <v>50</v>
      </c>
      <c r="T27" s="53" t="s">
        <v>175</v>
      </c>
      <c r="W27" s="51" t="n">
        <f aca="false">U27*V27</f>
        <v>0</v>
      </c>
      <c r="X27" s="5" t="n">
        <v>10</v>
      </c>
      <c r="Y27" s="3" t="n">
        <f aca="false">C27*X27</f>
        <v>10</v>
      </c>
      <c r="Z27" s="3"/>
      <c r="AA27" s="6" t="s">
        <v>52</v>
      </c>
      <c r="AB27" s="51" t="n">
        <v>1</v>
      </c>
      <c r="AC27" s="51" t="n">
        <f aca="false">AB27*$C27</f>
        <v>1</v>
      </c>
      <c r="AE27" s="51" t="n">
        <f aca="false">AD27*$C27</f>
        <v>0</v>
      </c>
      <c r="AG27" s="51" t="n">
        <f aca="false">AF27*$C27</f>
        <v>0</v>
      </c>
      <c r="AI27" s="51" t="n">
        <f aca="false">AH27*$C27</f>
        <v>0</v>
      </c>
    </row>
    <row r="28" s="51" customFormat="true" ht="12.75" hidden="false" customHeight="false" outlineLevel="0" collapsed="false">
      <c r="A28" s="0" t="n">
        <v>23</v>
      </c>
      <c r="B28" s="0" t="s">
        <v>176</v>
      </c>
      <c r="C28" s="0" t="n">
        <v>2</v>
      </c>
      <c r="D28" s="49" t="s">
        <v>177</v>
      </c>
      <c r="E28" s="49" t="s">
        <v>178</v>
      </c>
      <c r="F28" s="0" t="s">
        <v>64</v>
      </c>
      <c r="G28" s="0" t="s">
        <v>179</v>
      </c>
      <c r="H28" s="0" t="s">
        <v>180</v>
      </c>
      <c r="I28" s="0" t="n">
        <v>0.2</v>
      </c>
      <c r="J28" s="50" t="s">
        <v>49</v>
      </c>
      <c r="K28" s="2"/>
      <c r="L28" s="2"/>
      <c r="M28" s="2"/>
      <c r="N28" s="2"/>
      <c r="O28" s="2"/>
      <c r="P28" s="2"/>
      <c r="Q28" s="2"/>
      <c r="R28" s="26"/>
      <c r="T28" s="53" t="s">
        <v>181</v>
      </c>
      <c r="W28" s="51" t="n">
        <f aca="false">U28*V28</f>
        <v>0</v>
      </c>
      <c r="X28" s="5" t="n">
        <v>10</v>
      </c>
      <c r="Y28" s="3" t="n">
        <f aca="false">C28*X28</f>
        <v>20</v>
      </c>
      <c r="Z28" s="3"/>
      <c r="AA28" s="6" t="s">
        <v>52</v>
      </c>
      <c r="AB28" s="51" t="n">
        <v>1</v>
      </c>
      <c r="AC28" s="51" t="n">
        <f aca="false">AB28*$C28</f>
        <v>2</v>
      </c>
      <c r="AE28" s="51" t="n">
        <f aca="false">AD28*$C28</f>
        <v>0</v>
      </c>
      <c r="AG28" s="51" t="n">
        <f aca="false">AF28*$C28</f>
        <v>0</v>
      </c>
      <c r="AI28" s="51" t="n">
        <f aca="false">AH28*$C28</f>
        <v>0</v>
      </c>
    </row>
    <row r="29" s="51" customFormat="true" ht="12.75" hidden="false" customHeight="false" outlineLevel="0" collapsed="false">
      <c r="A29" s="0" t="n">
        <v>24</v>
      </c>
      <c r="B29" s="0" t="s">
        <v>176</v>
      </c>
      <c r="C29" s="0" t="n">
        <v>0</v>
      </c>
      <c r="D29" s="49" t="s">
        <v>182</v>
      </c>
      <c r="E29" s="49" t="s">
        <v>178</v>
      </c>
      <c r="F29" s="0" t="s">
        <v>64</v>
      </c>
      <c r="G29" s="0" t="s">
        <v>179</v>
      </c>
      <c r="H29" s="0" t="s">
        <v>180</v>
      </c>
      <c r="I29" s="0" t="n">
        <v>0.2</v>
      </c>
      <c r="J29" s="50" t="s">
        <v>183</v>
      </c>
      <c r="K29" s="2"/>
      <c r="L29" s="2"/>
      <c r="M29" s="2"/>
      <c r="N29" s="2"/>
      <c r="O29" s="2"/>
      <c r="P29" s="2"/>
      <c r="Q29" s="2"/>
      <c r="R29" s="26"/>
      <c r="S29" s="63"/>
      <c r="T29" s="53" t="s">
        <v>181</v>
      </c>
      <c r="W29" s="51" t="n">
        <f aca="false">U29*V29</f>
        <v>0</v>
      </c>
      <c r="X29" s="5" t="n">
        <v>0</v>
      </c>
      <c r="Y29" s="3" t="n">
        <f aca="false">C29*X29</f>
        <v>0</v>
      </c>
      <c r="Z29" s="3"/>
      <c r="AA29" s="6" t="s">
        <v>52</v>
      </c>
      <c r="AB29" s="51" t="n">
        <v>1</v>
      </c>
      <c r="AC29" s="51" t="n">
        <f aca="false">AB29*$C29</f>
        <v>0</v>
      </c>
      <c r="AE29" s="51" t="n">
        <f aca="false">AD29*$C29</f>
        <v>0</v>
      </c>
      <c r="AG29" s="51" t="n">
        <f aca="false">AF29*$C29</f>
        <v>0</v>
      </c>
      <c r="AI29" s="51" t="n">
        <f aca="false">AH29*$C29</f>
        <v>0</v>
      </c>
    </row>
    <row r="30" s="51" customFormat="true" ht="12.75" hidden="false" customHeight="false" outlineLevel="0" collapsed="false">
      <c r="A30" s="0" t="n">
        <v>25</v>
      </c>
      <c r="B30" s="0" t="s">
        <v>184</v>
      </c>
      <c r="C30" s="0" t="n">
        <v>1</v>
      </c>
      <c r="D30" s="49" t="s">
        <v>185</v>
      </c>
      <c r="E30" s="49" t="s">
        <v>186</v>
      </c>
      <c r="F30" s="0" t="s">
        <v>187</v>
      </c>
      <c r="G30" s="0" t="s">
        <v>188</v>
      </c>
      <c r="H30" s="0" t="s">
        <v>47</v>
      </c>
      <c r="I30" s="0" t="s">
        <v>189</v>
      </c>
      <c r="J30" s="50" t="s">
        <v>49</v>
      </c>
      <c r="K30" s="2"/>
      <c r="L30" s="2"/>
      <c r="M30" s="2"/>
      <c r="N30" s="2"/>
      <c r="O30" s="2"/>
      <c r="P30" s="2"/>
      <c r="Q30" s="2"/>
      <c r="R30" s="26"/>
      <c r="S30" s="51" t="s">
        <v>50</v>
      </c>
      <c r="T30" s="53" t="s">
        <v>190</v>
      </c>
      <c r="W30" s="51" t="n">
        <f aca="false">U30*V30</f>
        <v>0</v>
      </c>
      <c r="X30" s="5" t="n">
        <v>10</v>
      </c>
      <c r="Y30" s="3" t="n">
        <f aca="false">C30*X30</f>
        <v>10</v>
      </c>
      <c r="Z30" s="3"/>
      <c r="AA30" s="6" t="s">
        <v>52</v>
      </c>
      <c r="AC30" s="51" t="n">
        <f aca="false">AB30*$C30</f>
        <v>0</v>
      </c>
      <c r="AE30" s="51" t="n">
        <f aca="false">AD30*$C30</f>
        <v>0</v>
      </c>
      <c r="AF30" s="51" t="n">
        <v>1</v>
      </c>
      <c r="AG30" s="51" t="n">
        <f aca="false">AF30*$C30</f>
        <v>1</v>
      </c>
      <c r="AI30" s="51" t="n">
        <f aca="false">AH30*$C30</f>
        <v>0</v>
      </c>
    </row>
    <row r="31" s="59" customFormat="true" ht="51" hidden="false" customHeight="false" outlineLevel="0" collapsed="false">
      <c r="A31" s="0" t="n">
        <v>26</v>
      </c>
      <c r="B31" s="55" t="s">
        <v>191</v>
      </c>
      <c r="C31" s="55" t="n">
        <v>20</v>
      </c>
      <c r="D31" s="56" t="s">
        <v>192</v>
      </c>
      <c r="E31" s="56" t="s">
        <v>193</v>
      </c>
      <c r="F31" s="55" t="s">
        <v>64</v>
      </c>
      <c r="G31" s="55" t="s">
        <v>194</v>
      </c>
      <c r="H31" s="55" t="s">
        <v>47</v>
      </c>
      <c r="I31" s="55" t="s">
        <v>47</v>
      </c>
      <c r="J31" s="55" t="s">
        <v>49</v>
      </c>
      <c r="K31" s="57"/>
      <c r="L31" s="57"/>
      <c r="M31" s="57"/>
      <c r="N31" s="57" t="s">
        <v>52</v>
      </c>
      <c r="O31" s="57"/>
      <c r="P31" s="57"/>
      <c r="Q31" s="57"/>
      <c r="R31" s="58" t="n">
        <v>3465</v>
      </c>
      <c r="S31" s="64"/>
      <c r="T31" s="65"/>
      <c r="W31" s="59" t="n">
        <f aca="false">U31*V31</f>
        <v>0</v>
      </c>
      <c r="X31" s="5" t="n">
        <v>10</v>
      </c>
      <c r="Y31" s="61" t="n">
        <f aca="false">C31*X31</f>
        <v>200</v>
      </c>
      <c r="Z31" s="61"/>
      <c r="AA31" s="62" t="s">
        <v>52</v>
      </c>
      <c r="AB31" s="51"/>
      <c r="AC31" s="51" t="n">
        <f aca="false">AB31*$C31</f>
        <v>0</v>
      </c>
      <c r="AD31" s="51"/>
      <c r="AE31" s="51" t="n">
        <f aca="false">AD31*$C31</f>
        <v>0</v>
      </c>
      <c r="AF31" s="51" t="n">
        <v>1</v>
      </c>
      <c r="AG31" s="51" t="n">
        <f aca="false">AF31*$C31</f>
        <v>20</v>
      </c>
      <c r="AH31" s="51"/>
      <c r="AI31" s="51" t="n">
        <f aca="false">AH31*$C31</f>
        <v>0</v>
      </c>
    </row>
    <row r="32" s="59" customFormat="true" ht="38.25" hidden="false" customHeight="false" outlineLevel="0" collapsed="false">
      <c r="A32" s="0" t="n">
        <v>27</v>
      </c>
      <c r="B32" s="55" t="s">
        <v>195</v>
      </c>
      <c r="C32" s="55" t="n">
        <v>14</v>
      </c>
      <c r="D32" s="56" t="s">
        <v>196</v>
      </c>
      <c r="E32" s="56" t="s">
        <v>197</v>
      </c>
      <c r="F32" s="55" t="s">
        <v>64</v>
      </c>
      <c r="G32" s="55" t="s">
        <v>198</v>
      </c>
      <c r="H32" s="55" t="s">
        <v>47</v>
      </c>
      <c r="I32" s="55" t="s">
        <v>47</v>
      </c>
      <c r="J32" s="55" t="s">
        <v>49</v>
      </c>
      <c r="K32" s="57"/>
      <c r="L32" s="57"/>
      <c r="M32" s="57"/>
      <c r="N32" s="57" t="s">
        <v>52</v>
      </c>
      <c r="O32" s="57"/>
      <c r="P32" s="57"/>
      <c r="Q32" s="57"/>
      <c r="R32" s="58" t="n">
        <v>1000</v>
      </c>
      <c r="T32" s="60"/>
      <c r="W32" s="59" t="n">
        <f aca="false">U32*V32</f>
        <v>0</v>
      </c>
      <c r="X32" s="5" t="n">
        <v>10</v>
      </c>
      <c r="Y32" s="61" t="n">
        <f aca="false">C32*X32</f>
        <v>140</v>
      </c>
      <c r="Z32" s="61"/>
      <c r="AA32" s="62" t="s">
        <v>52</v>
      </c>
      <c r="AB32" s="51"/>
      <c r="AC32" s="51" t="n">
        <f aca="false">AB32*$C32</f>
        <v>0</v>
      </c>
      <c r="AD32" s="51"/>
      <c r="AE32" s="51" t="n">
        <f aca="false">AD32*$C32</f>
        <v>0</v>
      </c>
      <c r="AF32" s="51" t="n">
        <v>1</v>
      </c>
      <c r="AG32" s="51" t="n">
        <f aca="false">AF32*$C32</f>
        <v>14</v>
      </c>
      <c r="AH32" s="51"/>
      <c r="AI32" s="51" t="n">
        <f aca="false">AH32*$C32</f>
        <v>0</v>
      </c>
    </row>
    <row r="33" s="70" customFormat="true" ht="25.5" hidden="false" customHeight="false" outlineLevel="0" collapsed="false">
      <c r="A33" s="0" t="n">
        <v>28</v>
      </c>
      <c r="B33" s="66" t="s">
        <v>199</v>
      </c>
      <c r="C33" s="66" t="n">
        <v>1</v>
      </c>
      <c r="D33" s="67" t="s">
        <v>200</v>
      </c>
      <c r="E33" s="67" t="s">
        <v>201</v>
      </c>
      <c r="F33" s="66" t="s">
        <v>110</v>
      </c>
      <c r="G33" s="66" t="s">
        <v>202</v>
      </c>
      <c r="H33" s="66" t="s">
        <v>47</v>
      </c>
      <c r="I33" s="66" t="s">
        <v>47</v>
      </c>
      <c r="J33" s="66" t="s">
        <v>49</v>
      </c>
      <c r="K33" s="68"/>
      <c r="L33" s="68"/>
      <c r="M33" s="68"/>
      <c r="N33" s="68" t="s">
        <v>52</v>
      </c>
      <c r="O33" s="68"/>
      <c r="P33" s="68"/>
      <c r="Q33" s="68"/>
      <c r="R33" s="69" t="n">
        <v>9</v>
      </c>
      <c r="S33" s="70" t="s">
        <v>50</v>
      </c>
      <c r="T33" s="70" t="s">
        <v>203</v>
      </c>
      <c r="W33" s="70" t="n">
        <f aca="false">U33*V33</f>
        <v>0</v>
      </c>
      <c r="X33" s="5" t="n">
        <v>10</v>
      </c>
      <c r="Y33" s="71" t="n">
        <f aca="false">C33*X33</f>
        <v>10</v>
      </c>
      <c r="Z33" s="71"/>
      <c r="AA33" s="72" t="s">
        <v>52</v>
      </c>
      <c r="AB33" s="51" t="n">
        <v>1</v>
      </c>
      <c r="AC33" s="51" t="n">
        <f aca="false">AB33*$C33</f>
        <v>1</v>
      </c>
      <c r="AD33" s="51"/>
      <c r="AE33" s="51" t="n">
        <f aca="false">AD33*$C33</f>
        <v>0</v>
      </c>
      <c r="AF33" s="51"/>
      <c r="AG33" s="51" t="n">
        <f aca="false">AF33*$C33</f>
        <v>0</v>
      </c>
      <c r="AH33" s="51"/>
      <c r="AI33" s="51" t="n">
        <f aca="false">AH33*$C33</f>
        <v>0</v>
      </c>
    </row>
    <row r="34" s="51" customFormat="true" ht="12.75" hidden="false" customHeight="false" outlineLevel="0" collapsed="false">
      <c r="A34" s="0" t="n">
        <v>29</v>
      </c>
      <c r="B34" s="0" t="s">
        <v>204</v>
      </c>
      <c r="C34" s="0" t="n">
        <v>1</v>
      </c>
      <c r="D34" s="49" t="s">
        <v>205</v>
      </c>
      <c r="E34" s="49" t="s">
        <v>206</v>
      </c>
      <c r="F34" s="0" t="s">
        <v>207</v>
      </c>
      <c r="G34" s="0" t="s">
        <v>208</v>
      </c>
      <c r="H34" s="0" t="s">
        <v>47</v>
      </c>
      <c r="I34" s="0" t="s">
        <v>47</v>
      </c>
      <c r="J34" s="50" t="s">
        <v>49</v>
      </c>
      <c r="K34" s="2"/>
      <c r="L34" s="2"/>
      <c r="M34" s="2"/>
      <c r="N34" s="2"/>
      <c r="O34" s="2"/>
      <c r="P34" s="2"/>
      <c r="Q34" s="2"/>
      <c r="R34" s="26"/>
      <c r="S34" s="63" t="s">
        <v>50</v>
      </c>
      <c r="T34" s="73" t="s">
        <v>209</v>
      </c>
      <c r="W34" s="51" t="n">
        <f aca="false">U34*V34</f>
        <v>0</v>
      </c>
      <c r="X34" s="5" t="n">
        <v>10</v>
      </c>
      <c r="Y34" s="3" t="n">
        <f aca="false">C34*X34</f>
        <v>10</v>
      </c>
      <c r="Z34" s="3"/>
      <c r="AA34" s="6" t="s">
        <v>52</v>
      </c>
      <c r="AC34" s="51" t="n">
        <f aca="false">AB34*$C34</f>
        <v>0</v>
      </c>
      <c r="AE34" s="51" t="n">
        <f aca="false">AD34*$C34</f>
        <v>0</v>
      </c>
      <c r="AF34" s="51" t="n">
        <v>1</v>
      </c>
      <c r="AG34" s="51" t="n">
        <f aca="false">AF34*$C34</f>
        <v>1</v>
      </c>
      <c r="AI34" s="51" t="n">
        <f aca="false">AH34*$C34</f>
        <v>0</v>
      </c>
    </row>
    <row r="35" s="59" customFormat="true" ht="12.75" hidden="false" customHeight="false" outlineLevel="0" collapsed="false">
      <c r="A35" s="0" t="n">
        <v>30</v>
      </c>
      <c r="B35" s="55" t="s">
        <v>210</v>
      </c>
      <c r="C35" s="55" t="n">
        <v>2</v>
      </c>
      <c r="D35" s="56" t="s">
        <v>211</v>
      </c>
      <c r="E35" s="56" t="s">
        <v>212</v>
      </c>
      <c r="F35" s="55" t="s">
        <v>213</v>
      </c>
      <c r="G35" s="55" t="s">
        <v>214</v>
      </c>
      <c r="H35" s="55" t="s">
        <v>47</v>
      </c>
      <c r="I35" s="55" t="s">
        <v>47</v>
      </c>
      <c r="J35" s="55" t="s">
        <v>49</v>
      </c>
      <c r="K35" s="57"/>
      <c r="L35" s="57"/>
      <c r="M35" s="57"/>
      <c r="N35" s="57" t="s">
        <v>52</v>
      </c>
      <c r="O35" s="57"/>
      <c r="P35" s="57"/>
      <c r="Q35" s="57"/>
      <c r="R35" s="58" t="s">
        <v>215</v>
      </c>
      <c r="S35" s="64" t="s">
        <v>50</v>
      </c>
      <c r="T35" s="60"/>
      <c r="W35" s="59" t="n">
        <f aca="false">U35*V35</f>
        <v>0</v>
      </c>
      <c r="X35" s="5" t="n">
        <v>10</v>
      </c>
      <c r="Y35" s="61" t="n">
        <f aca="false">C35*X35</f>
        <v>20</v>
      </c>
      <c r="Z35" s="61"/>
      <c r="AA35" s="62" t="s">
        <v>52</v>
      </c>
      <c r="AB35" s="51"/>
      <c r="AC35" s="51" t="n">
        <f aca="false">AB35*$C35</f>
        <v>0</v>
      </c>
      <c r="AD35" s="51"/>
      <c r="AE35" s="51" t="n">
        <f aca="false">AD35*$C35</f>
        <v>0</v>
      </c>
      <c r="AF35" s="51" t="n">
        <v>1</v>
      </c>
      <c r="AG35" s="51" t="n">
        <f aca="false">AF35*$C35</f>
        <v>2</v>
      </c>
      <c r="AH35" s="51"/>
      <c r="AI35" s="51" t="n">
        <f aca="false">AH35*$C35</f>
        <v>0</v>
      </c>
    </row>
    <row r="36" s="59" customFormat="true" ht="12.75" hidden="false" customHeight="false" outlineLevel="0" collapsed="false">
      <c r="A36" s="0" t="n">
        <v>31</v>
      </c>
      <c r="B36" s="55" t="s">
        <v>216</v>
      </c>
      <c r="C36" s="55" t="n">
        <v>1</v>
      </c>
      <c r="D36" s="56" t="s">
        <v>217</v>
      </c>
      <c r="E36" s="56" t="s">
        <v>218</v>
      </c>
      <c r="F36" s="55" t="s">
        <v>219</v>
      </c>
      <c r="G36" s="55" t="s">
        <v>220</v>
      </c>
      <c r="H36" s="55" t="s">
        <v>47</v>
      </c>
      <c r="I36" s="55" t="s">
        <v>47</v>
      </c>
      <c r="J36" s="55" t="s">
        <v>49</v>
      </c>
      <c r="K36" s="57"/>
      <c r="L36" s="57"/>
      <c r="M36" s="57"/>
      <c r="N36" s="57" t="s">
        <v>52</v>
      </c>
      <c r="O36" s="57"/>
      <c r="P36" s="57"/>
      <c r="Q36" s="57"/>
      <c r="R36" s="58" t="n">
        <v>77</v>
      </c>
      <c r="T36" s="60" t="s">
        <v>221</v>
      </c>
      <c r="W36" s="59" t="n">
        <f aca="false">U36*V36</f>
        <v>0</v>
      </c>
      <c r="X36" s="5" t="n">
        <v>10</v>
      </c>
      <c r="Y36" s="61" t="n">
        <f aca="false">C36*X36</f>
        <v>10</v>
      </c>
      <c r="Z36" s="61"/>
      <c r="AA36" s="62" t="s">
        <v>52</v>
      </c>
      <c r="AB36" s="51"/>
      <c r="AC36" s="51" t="n">
        <f aca="false">AB36*$C36</f>
        <v>0</v>
      </c>
      <c r="AD36" s="51"/>
      <c r="AE36" s="51" t="n">
        <f aca="false">AD36*$C36</f>
        <v>0</v>
      </c>
      <c r="AF36" s="51" t="n">
        <v>1</v>
      </c>
      <c r="AG36" s="51" t="n">
        <f aca="false">AF36*$C36</f>
        <v>1</v>
      </c>
      <c r="AH36" s="51"/>
      <c r="AI36" s="51" t="n">
        <f aca="false">AH36*$C36</f>
        <v>0</v>
      </c>
    </row>
    <row r="37" s="59" customFormat="true" ht="12.75" hidden="false" customHeight="false" outlineLevel="0" collapsed="false">
      <c r="A37" s="0" t="n">
        <v>32</v>
      </c>
      <c r="B37" s="55" t="s">
        <v>222</v>
      </c>
      <c r="C37" s="55" t="n">
        <v>7</v>
      </c>
      <c r="D37" s="56" t="s">
        <v>223</v>
      </c>
      <c r="E37" s="56" t="s">
        <v>224</v>
      </c>
      <c r="F37" s="55" t="s">
        <v>225</v>
      </c>
      <c r="G37" s="55" t="s">
        <v>226</v>
      </c>
      <c r="H37" s="55" t="s">
        <v>47</v>
      </c>
      <c r="I37" s="55" t="s">
        <v>47</v>
      </c>
      <c r="J37" s="55" t="s">
        <v>49</v>
      </c>
      <c r="K37" s="57"/>
      <c r="L37" s="57"/>
      <c r="M37" s="57"/>
      <c r="N37" s="57" t="s">
        <v>52</v>
      </c>
      <c r="O37" s="57"/>
      <c r="P37" s="57"/>
      <c r="Q37" s="57"/>
      <c r="R37" s="58" t="n">
        <v>84</v>
      </c>
      <c r="S37" s="64"/>
      <c r="T37" s="60"/>
      <c r="W37" s="59" t="n">
        <f aca="false">U37*V37</f>
        <v>0</v>
      </c>
      <c r="X37" s="5" t="n">
        <v>10</v>
      </c>
      <c r="Y37" s="61" t="n">
        <f aca="false">C37*X37</f>
        <v>70</v>
      </c>
      <c r="Z37" s="61"/>
      <c r="AA37" s="62" t="s">
        <v>52</v>
      </c>
      <c r="AB37" s="51" t="n">
        <v>1</v>
      </c>
      <c r="AC37" s="51" t="n">
        <f aca="false">AB37*$C37</f>
        <v>7</v>
      </c>
      <c r="AD37" s="51"/>
      <c r="AE37" s="51" t="n">
        <f aca="false">AD37*$C37</f>
        <v>0</v>
      </c>
      <c r="AF37" s="51"/>
      <c r="AG37" s="51" t="n">
        <f aca="false">AF37*$C37</f>
        <v>0</v>
      </c>
      <c r="AH37" s="51"/>
      <c r="AI37" s="51" t="n">
        <f aca="false">AH37*$C37</f>
        <v>0</v>
      </c>
    </row>
    <row r="38" s="70" customFormat="true" ht="12.75" hidden="false" customHeight="false" outlineLevel="0" collapsed="false">
      <c r="A38" s="0" t="n">
        <v>33</v>
      </c>
      <c r="B38" s="66" t="s">
        <v>227</v>
      </c>
      <c r="C38" s="66" t="n">
        <v>1</v>
      </c>
      <c r="D38" s="67" t="s">
        <v>228</v>
      </c>
      <c r="E38" s="67" t="s">
        <v>229</v>
      </c>
      <c r="F38" s="66" t="s">
        <v>230</v>
      </c>
      <c r="G38" s="66" t="s">
        <v>231</v>
      </c>
      <c r="H38" s="66" t="s">
        <v>47</v>
      </c>
      <c r="I38" s="66" t="s">
        <v>47</v>
      </c>
      <c r="J38" s="66" t="s">
        <v>49</v>
      </c>
      <c r="K38" s="68"/>
      <c r="L38" s="68"/>
      <c r="M38" s="68"/>
      <c r="N38" s="68" t="s">
        <v>52</v>
      </c>
      <c r="O38" s="68"/>
      <c r="P38" s="68"/>
      <c r="Q38" s="68"/>
      <c r="R38" s="74" t="n">
        <v>9</v>
      </c>
      <c r="S38" s="75" t="s">
        <v>50</v>
      </c>
      <c r="T38" s="76" t="s">
        <v>232</v>
      </c>
      <c r="W38" s="70" t="n">
        <f aca="false">U38*V38</f>
        <v>0</v>
      </c>
      <c r="X38" s="5" t="n">
        <v>10</v>
      </c>
      <c r="Y38" s="71" t="n">
        <f aca="false">C38*X38</f>
        <v>10</v>
      </c>
      <c r="Z38" s="71"/>
      <c r="AA38" s="72" t="s">
        <v>52</v>
      </c>
      <c r="AB38" s="51"/>
      <c r="AC38" s="51" t="n">
        <f aca="false">AB38*$C38</f>
        <v>0</v>
      </c>
      <c r="AD38" s="51"/>
      <c r="AE38" s="51" t="n">
        <f aca="false">AD38*$C38</f>
        <v>0</v>
      </c>
      <c r="AF38" s="51" t="n">
        <v>1</v>
      </c>
      <c r="AG38" s="51" t="n">
        <f aca="false">AF38*$C38</f>
        <v>1</v>
      </c>
      <c r="AH38" s="51"/>
      <c r="AI38" s="51" t="n">
        <f aca="false">AH38*$C38</f>
        <v>0</v>
      </c>
    </row>
    <row r="39" s="59" customFormat="true" ht="12.75" hidden="false" customHeight="false" outlineLevel="0" collapsed="false">
      <c r="A39" s="0" t="n">
        <v>34</v>
      </c>
      <c r="B39" s="55" t="s">
        <v>233</v>
      </c>
      <c r="C39" s="55" t="n">
        <v>1</v>
      </c>
      <c r="D39" s="56" t="s">
        <v>234</v>
      </c>
      <c r="E39" s="56" t="s">
        <v>235</v>
      </c>
      <c r="F39" s="55" t="s">
        <v>236</v>
      </c>
      <c r="G39" s="55" t="s">
        <v>233</v>
      </c>
      <c r="H39" s="55" t="s">
        <v>47</v>
      </c>
      <c r="I39" s="55" t="s">
        <v>47</v>
      </c>
      <c r="J39" s="55" t="s">
        <v>49</v>
      </c>
      <c r="K39" s="57"/>
      <c r="L39" s="57"/>
      <c r="M39" s="57"/>
      <c r="N39" s="57" t="s">
        <v>52</v>
      </c>
      <c r="O39" s="57"/>
      <c r="P39" s="57"/>
      <c r="Q39" s="57"/>
      <c r="R39" s="58" t="n">
        <v>10</v>
      </c>
      <c r="S39" s="64" t="s">
        <v>237</v>
      </c>
      <c r="W39" s="59" t="n">
        <f aca="false">U39*V39</f>
        <v>0</v>
      </c>
      <c r="X39" s="5" t="n">
        <v>10</v>
      </c>
      <c r="Y39" s="61" t="n">
        <f aca="false">C39*X39</f>
        <v>10</v>
      </c>
      <c r="Z39" s="61"/>
      <c r="AA39" s="62" t="s">
        <v>52</v>
      </c>
      <c r="AB39" s="51" t="n">
        <v>1</v>
      </c>
      <c r="AC39" s="51" t="n">
        <f aca="false">AB39*$C39</f>
        <v>1</v>
      </c>
      <c r="AD39" s="51"/>
      <c r="AE39" s="51" t="n">
        <f aca="false">AD39*$C39</f>
        <v>0</v>
      </c>
      <c r="AF39" s="51"/>
      <c r="AG39" s="51" t="n">
        <f aca="false">AF39*$C39</f>
        <v>0</v>
      </c>
      <c r="AH39" s="51"/>
      <c r="AI39" s="51" t="n">
        <f aca="false">AH39*$C39</f>
        <v>0</v>
      </c>
    </row>
    <row r="40" s="51" customFormat="true" ht="12.75" hidden="false" customHeight="false" outlineLevel="0" collapsed="false">
      <c r="A40" s="50" t="n">
        <v>35</v>
      </c>
      <c r="B40" s="50" t="s">
        <v>238</v>
      </c>
      <c r="C40" s="50" t="n">
        <v>1</v>
      </c>
      <c r="D40" s="77" t="s">
        <v>239</v>
      </c>
      <c r="E40" s="77" t="s">
        <v>240</v>
      </c>
      <c r="F40" s="50" t="s">
        <v>241</v>
      </c>
      <c r="G40" s="50" t="s">
        <v>242</v>
      </c>
      <c r="H40" s="50" t="s">
        <v>47</v>
      </c>
      <c r="I40" s="50" t="s">
        <v>47</v>
      </c>
      <c r="J40" s="50" t="s">
        <v>49</v>
      </c>
      <c r="K40" s="2"/>
      <c r="L40" s="2"/>
      <c r="M40" s="2"/>
      <c r="N40" s="2"/>
      <c r="O40" s="2"/>
      <c r="P40" s="2"/>
      <c r="Q40" s="2"/>
      <c r="R40" s="26"/>
      <c r="S40" s="51" t="s">
        <v>237</v>
      </c>
      <c r="T40" s="53"/>
      <c r="W40" s="51" t="n">
        <f aca="false">U40*V40</f>
        <v>0</v>
      </c>
      <c r="X40" s="5" t="n">
        <v>10</v>
      </c>
      <c r="Y40" s="3" t="n">
        <f aca="false">C40*X40</f>
        <v>10</v>
      </c>
      <c r="Z40" s="3"/>
      <c r="AA40" s="6" t="s">
        <v>52</v>
      </c>
      <c r="AC40" s="51" t="n">
        <f aca="false">AB40*$C40</f>
        <v>0</v>
      </c>
      <c r="AD40" s="51" t="n">
        <v>1</v>
      </c>
      <c r="AE40" s="51" t="n">
        <f aca="false">AD40*$C40</f>
        <v>1</v>
      </c>
      <c r="AG40" s="51" t="n">
        <f aca="false">AF40*$C40</f>
        <v>0</v>
      </c>
      <c r="AI40" s="51" t="n">
        <f aca="false">AH40*$C40</f>
        <v>0</v>
      </c>
    </row>
    <row r="41" s="51" customFormat="true" ht="25.5" hidden="false" customHeight="false" outlineLevel="0" collapsed="false">
      <c r="A41" s="0" t="n">
        <v>36</v>
      </c>
      <c r="B41" s="0" t="s">
        <v>243</v>
      </c>
      <c r="C41" s="0" t="n">
        <v>4</v>
      </c>
      <c r="D41" s="49" t="s">
        <v>244</v>
      </c>
      <c r="E41" s="49" t="s">
        <v>245</v>
      </c>
      <c r="F41" s="0" t="s">
        <v>246</v>
      </c>
      <c r="G41" s="0" t="s">
        <v>247</v>
      </c>
      <c r="H41" s="0" t="s">
        <v>47</v>
      </c>
      <c r="I41" s="0" t="s">
        <v>47</v>
      </c>
      <c r="J41" s="50" t="s">
        <v>49</v>
      </c>
      <c r="K41" s="2"/>
      <c r="L41" s="2"/>
      <c r="M41" s="2"/>
      <c r="N41" s="2"/>
      <c r="O41" s="2"/>
      <c r="P41" s="2"/>
      <c r="Q41" s="2"/>
      <c r="R41" s="26"/>
      <c r="S41" s="51" t="s">
        <v>50</v>
      </c>
      <c r="T41" s="54" t="s">
        <v>248</v>
      </c>
      <c r="W41" s="51" t="n">
        <f aca="false">U41*V41</f>
        <v>0</v>
      </c>
      <c r="X41" s="5" t="n">
        <v>10</v>
      </c>
      <c r="Y41" s="3" t="n">
        <f aca="false">C41*X41</f>
        <v>40</v>
      </c>
      <c r="Z41" s="3"/>
      <c r="AA41" s="6" t="s">
        <v>52</v>
      </c>
      <c r="AB41" s="51" t="n">
        <v>1</v>
      </c>
      <c r="AC41" s="51" t="n">
        <f aca="false">AB41*$C41</f>
        <v>4</v>
      </c>
      <c r="AE41" s="51" t="n">
        <f aca="false">AD41*$C41</f>
        <v>0</v>
      </c>
      <c r="AG41" s="51" t="n">
        <f aca="false">AF41*$C41</f>
        <v>0</v>
      </c>
      <c r="AI41" s="51" t="n">
        <f aca="false">AH41*$C41</f>
        <v>0</v>
      </c>
    </row>
    <row r="42" s="59" customFormat="true" ht="12.75" hidden="false" customHeight="false" outlineLevel="0" collapsed="false">
      <c r="A42" s="0" t="n">
        <v>37</v>
      </c>
      <c r="B42" s="55" t="s">
        <v>249</v>
      </c>
      <c r="C42" s="55" t="n">
        <v>1</v>
      </c>
      <c r="D42" s="56" t="s">
        <v>250</v>
      </c>
      <c r="E42" s="56" t="s">
        <v>251</v>
      </c>
      <c r="F42" s="55" t="s">
        <v>236</v>
      </c>
      <c r="G42" s="55" t="s">
        <v>249</v>
      </c>
      <c r="H42" s="55" t="s">
        <v>47</v>
      </c>
      <c r="I42" s="55" t="s">
        <v>47</v>
      </c>
      <c r="J42" s="55" t="s">
        <v>49</v>
      </c>
      <c r="K42" s="57"/>
      <c r="L42" s="57"/>
      <c r="M42" s="57"/>
      <c r="N42" s="57" t="s">
        <v>52</v>
      </c>
      <c r="O42" s="57"/>
      <c r="P42" s="57"/>
      <c r="Q42" s="57"/>
      <c r="R42" s="58" t="n">
        <v>10</v>
      </c>
      <c r="S42" s="64" t="s">
        <v>237</v>
      </c>
      <c r="W42" s="59" t="n">
        <f aca="false">U42*V42</f>
        <v>0</v>
      </c>
      <c r="X42" s="5" t="n">
        <v>10</v>
      </c>
      <c r="Y42" s="61" t="n">
        <f aca="false">C42*X42</f>
        <v>10</v>
      </c>
      <c r="Z42" s="61"/>
      <c r="AA42" s="62" t="s">
        <v>52</v>
      </c>
      <c r="AB42" s="51" t="n">
        <v>1</v>
      </c>
      <c r="AC42" s="51" t="n">
        <f aca="false">AB42*$C42</f>
        <v>1</v>
      </c>
      <c r="AD42" s="51"/>
      <c r="AE42" s="51" t="n">
        <f aca="false">AD42*$C42</f>
        <v>0</v>
      </c>
      <c r="AF42" s="51"/>
      <c r="AG42" s="51" t="n">
        <f aca="false">AF42*$C42</f>
        <v>0</v>
      </c>
      <c r="AH42" s="51"/>
      <c r="AI42" s="51" t="n">
        <f aca="false">AH42*$C42</f>
        <v>0</v>
      </c>
    </row>
    <row r="43" s="51" customFormat="true" ht="12.75" hidden="false" customHeight="false" outlineLevel="0" collapsed="false">
      <c r="A43" s="0" t="n">
        <v>38</v>
      </c>
      <c r="B43" s="0" t="s">
        <v>252</v>
      </c>
      <c r="C43" s="0" t="n">
        <v>1</v>
      </c>
      <c r="D43" s="49" t="s">
        <v>253</v>
      </c>
      <c r="E43" s="49" t="s">
        <v>254</v>
      </c>
      <c r="F43" s="0" t="s">
        <v>255</v>
      </c>
      <c r="G43" s="0" t="s">
        <v>256</v>
      </c>
      <c r="H43" s="0" t="s">
        <v>47</v>
      </c>
      <c r="I43" s="0" t="s">
        <v>47</v>
      </c>
      <c r="J43" s="50" t="s">
        <v>49</v>
      </c>
      <c r="K43" s="35"/>
      <c r="L43" s="35"/>
      <c r="M43" s="35"/>
      <c r="N43" s="35"/>
      <c r="O43" s="35"/>
      <c r="P43" s="35"/>
      <c r="Q43" s="35"/>
      <c r="R43" s="36"/>
      <c r="S43" s="63" t="s">
        <v>50</v>
      </c>
      <c r="T43" s="53" t="s">
        <v>257</v>
      </c>
      <c r="W43" s="51" t="n">
        <f aca="false">U43*V43</f>
        <v>0</v>
      </c>
      <c r="X43" s="5" t="n">
        <v>10</v>
      </c>
      <c r="Y43" s="3" t="n">
        <f aca="false">C43*X43</f>
        <v>10</v>
      </c>
      <c r="Z43" s="3"/>
      <c r="AA43" s="6" t="s">
        <v>52</v>
      </c>
      <c r="AB43" s="51" t="n">
        <v>1</v>
      </c>
      <c r="AC43" s="51" t="n">
        <f aca="false">AB43*$C43</f>
        <v>1</v>
      </c>
      <c r="AE43" s="51" t="n">
        <f aca="false">AD43*$C43</f>
        <v>0</v>
      </c>
      <c r="AG43" s="51" t="n">
        <f aca="false">AF43*$C43</f>
        <v>0</v>
      </c>
      <c r="AI43" s="51" t="n">
        <f aca="false">AH43*$C43</f>
        <v>0</v>
      </c>
    </row>
    <row r="44" s="2" customFormat="true" ht="12.75" hidden="false" customHeight="false" outlineLevel="0" collapsed="false">
      <c r="A44" s="0" t="n">
        <v>39</v>
      </c>
      <c r="B44" s="0" t="s">
        <v>258</v>
      </c>
      <c r="C44" s="0" t="n">
        <v>2</v>
      </c>
      <c r="D44" s="49" t="s">
        <v>259</v>
      </c>
      <c r="E44" s="49" t="s">
        <v>260</v>
      </c>
      <c r="F44" s="0" t="s">
        <v>261</v>
      </c>
      <c r="G44" s="0" t="s">
        <v>262</v>
      </c>
      <c r="H44" s="0" t="s">
        <v>263</v>
      </c>
      <c r="I44" s="0" t="s">
        <v>264</v>
      </c>
      <c r="J44" s="50" t="s">
        <v>49</v>
      </c>
      <c r="S44" s="2" t="s">
        <v>50</v>
      </c>
      <c r="T44" s="53" t="s">
        <v>265</v>
      </c>
      <c r="W44" s="51" t="n">
        <f aca="false">U44*V44</f>
        <v>0</v>
      </c>
      <c r="X44" s="5" t="n">
        <v>10</v>
      </c>
      <c r="Y44" s="3" t="n">
        <f aca="false">C44*X44</f>
        <v>20</v>
      </c>
      <c r="Z44" s="3"/>
      <c r="AA44" s="6" t="s">
        <v>52</v>
      </c>
      <c r="AB44" s="51" t="n">
        <v>1</v>
      </c>
      <c r="AC44" s="51" t="n">
        <f aca="false">AB44*$C44</f>
        <v>2</v>
      </c>
      <c r="AD44" s="51"/>
      <c r="AE44" s="51" t="n">
        <f aca="false">AD44*$C44</f>
        <v>0</v>
      </c>
      <c r="AF44" s="51"/>
      <c r="AG44" s="51" t="n">
        <f aca="false">AF44*$C44</f>
        <v>0</v>
      </c>
      <c r="AH44" s="51"/>
      <c r="AI44" s="51" t="n">
        <f aca="false">AH44*$C44</f>
        <v>0</v>
      </c>
    </row>
    <row r="45" s="59" customFormat="true" ht="153" hidden="false" customHeight="false" outlineLevel="0" collapsed="false">
      <c r="A45" s="0" t="n">
        <v>40</v>
      </c>
      <c r="B45" s="55" t="s">
        <v>266</v>
      </c>
      <c r="C45" s="55" t="n">
        <v>113</v>
      </c>
      <c r="D45" s="56" t="s">
        <v>267</v>
      </c>
      <c r="E45" s="56" t="s">
        <v>268</v>
      </c>
      <c r="F45" s="55" t="s">
        <v>236</v>
      </c>
      <c r="G45" s="55" t="s">
        <v>269</v>
      </c>
      <c r="H45" s="55" t="s">
        <v>47</v>
      </c>
      <c r="I45" s="55" t="s">
        <v>47</v>
      </c>
      <c r="J45" s="55" t="s">
        <v>49</v>
      </c>
      <c r="K45" s="78"/>
      <c r="L45" s="78"/>
      <c r="M45" s="78"/>
      <c r="N45" s="78" t="s">
        <v>52</v>
      </c>
      <c r="O45" s="78"/>
      <c r="P45" s="78"/>
      <c r="Q45" s="78"/>
      <c r="R45" s="79" t="s">
        <v>270</v>
      </c>
      <c r="S45" s="80"/>
      <c r="T45" s="56"/>
      <c r="V45" s="55"/>
      <c r="W45" s="59" t="n">
        <f aca="false">U45*V45</f>
        <v>0</v>
      </c>
      <c r="X45" s="5" t="n">
        <v>10</v>
      </c>
      <c r="Y45" s="61" t="n">
        <f aca="false">C45*X45</f>
        <v>1130</v>
      </c>
      <c r="Z45" s="61"/>
      <c r="AA45" s="62" t="s">
        <v>271</v>
      </c>
      <c r="AB45" s="51"/>
      <c r="AC45" s="51" t="n">
        <f aca="false">AB45*$C45</f>
        <v>0</v>
      </c>
      <c r="AD45" s="2"/>
      <c r="AE45" s="51" t="n">
        <f aca="false">AD45*$C45</f>
        <v>0</v>
      </c>
      <c r="AF45" s="2"/>
      <c r="AG45" s="51" t="n">
        <f aca="false">AF45*$C45</f>
        <v>0</v>
      </c>
      <c r="AH45" s="2"/>
      <c r="AI45" s="51" t="n">
        <f aca="false">AH45*$C45</f>
        <v>0</v>
      </c>
    </row>
    <row r="46" s="51" customFormat="true" ht="25.5" hidden="false" customHeight="false" outlineLevel="0" collapsed="false">
      <c r="A46" s="0" t="n">
        <v>41</v>
      </c>
      <c r="B46" s="0" t="s">
        <v>272</v>
      </c>
      <c r="C46" s="0" t="n">
        <v>1</v>
      </c>
      <c r="D46" s="49" t="s">
        <v>273</v>
      </c>
      <c r="E46" s="49" t="s">
        <v>274</v>
      </c>
      <c r="F46" s="0" t="s">
        <v>225</v>
      </c>
      <c r="G46" s="0" t="s">
        <v>275</v>
      </c>
      <c r="H46" s="0" t="s">
        <v>47</v>
      </c>
      <c r="I46" s="0" t="s">
        <v>47</v>
      </c>
      <c r="J46" s="50" t="s">
        <v>49</v>
      </c>
      <c r="K46" s="2"/>
      <c r="L46" s="2"/>
      <c r="M46" s="2"/>
      <c r="N46" s="2"/>
      <c r="O46" s="2"/>
      <c r="P46" s="2"/>
      <c r="Q46" s="2"/>
      <c r="R46" s="26"/>
      <c r="S46" s="81" t="s">
        <v>50</v>
      </c>
      <c r="T46" s="82" t="s">
        <v>276</v>
      </c>
      <c r="V46" s="83"/>
      <c r="W46" s="51" t="n">
        <f aca="false">U46*V46</f>
        <v>0</v>
      </c>
      <c r="X46" s="5" t="n">
        <v>10</v>
      </c>
      <c r="Y46" s="3" t="n">
        <f aca="false">C46*X46</f>
        <v>10</v>
      </c>
      <c r="Z46" s="3"/>
      <c r="AA46" s="6" t="s">
        <v>52</v>
      </c>
      <c r="AC46" s="51" t="n">
        <f aca="false">AB46*$C46</f>
        <v>0</v>
      </c>
      <c r="AE46" s="51" t="n">
        <f aca="false">AD46*$C46</f>
        <v>0</v>
      </c>
      <c r="AF46" s="51" t="n">
        <v>1</v>
      </c>
      <c r="AG46" s="51" t="n">
        <f aca="false">AF46*$C46</f>
        <v>1</v>
      </c>
      <c r="AI46" s="51" t="n">
        <f aca="false">AH46*$C46</f>
        <v>0</v>
      </c>
    </row>
    <row r="47" s="59" customFormat="true" ht="12.75" hidden="false" customHeight="false" outlineLevel="0" collapsed="false">
      <c r="A47" s="0" t="n">
        <v>42</v>
      </c>
      <c r="B47" s="55" t="s">
        <v>277</v>
      </c>
      <c r="C47" s="55" t="n">
        <v>4</v>
      </c>
      <c r="D47" s="56" t="s">
        <v>278</v>
      </c>
      <c r="E47" s="56" t="s">
        <v>279</v>
      </c>
      <c r="F47" s="55" t="s">
        <v>64</v>
      </c>
      <c r="G47" s="55" t="s">
        <v>280</v>
      </c>
      <c r="H47" s="55" t="s">
        <v>47</v>
      </c>
      <c r="I47" s="55" t="s">
        <v>47</v>
      </c>
      <c r="J47" s="55" t="s">
        <v>49</v>
      </c>
      <c r="K47" s="57"/>
      <c r="L47" s="57"/>
      <c r="M47" s="57"/>
      <c r="N47" s="57" t="s">
        <v>52</v>
      </c>
      <c r="O47" s="57"/>
      <c r="P47" s="57"/>
      <c r="Q47" s="57"/>
      <c r="R47" s="58" t="n">
        <v>81</v>
      </c>
      <c r="T47" s="60"/>
      <c r="W47" s="59" t="n">
        <f aca="false">U47*V47</f>
        <v>0</v>
      </c>
      <c r="X47" s="5" t="n">
        <v>10</v>
      </c>
      <c r="Y47" s="61" t="n">
        <f aca="false">C47*X47</f>
        <v>40</v>
      </c>
      <c r="Z47" s="61"/>
      <c r="AA47" s="62" t="s">
        <v>52</v>
      </c>
      <c r="AB47" s="51"/>
      <c r="AC47" s="51" t="n">
        <f aca="false">AB47*$C47</f>
        <v>0</v>
      </c>
      <c r="AD47" s="51"/>
      <c r="AE47" s="51" t="n">
        <f aca="false">AD47*$C47</f>
        <v>0</v>
      </c>
      <c r="AF47" s="51" t="n">
        <v>1</v>
      </c>
      <c r="AG47" s="51" t="n">
        <f aca="false">AF47*$C47</f>
        <v>4</v>
      </c>
      <c r="AH47" s="51"/>
      <c r="AI47" s="51" t="n">
        <f aca="false">AH47*$C47</f>
        <v>0</v>
      </c>
    </row>
    <row r="48" s="85" customFormat="true" ht="12.75" hidden="false" customHeight="false" outlineLevel="0" collapsed="false">
      <c r="A48" s="0" t="n">
        <v>43</v>
      </c>
      <c r="B48" s="55" t="s">
        <v>281</v>
      </c>
      <c r="C48" s="55" t="n">
        <v>2</v>
      </c>
      <c r="D48" s="56" t="s">
        <v>282</v>
      </c>
      <c r="E48" s="56" t="s">
        <v>283</v>
      </c>
      <c r="F48" s="55" t="s">
        <v>64</v>
      </c>
      <c r="G48" s="55" t="s">
        <v>284</v>
      </c>
      <c r="H48" s="55" t="s">
        <v>47</v>
      </c>
      <c r="I48" s="55" t="s">
        <v>47</v>
      </c>
      <c r="J48" s="55" t="s">
        <v>49</v>
      </c>
      <c r="K48" s="84"/>
      <c r="L48" s="84"/>
      <c r="M48" s="84"/>
      <c r="N48" s="57" t="s">
        <v>52</v>
      </c>
      <c r="O48" s="84"/>
      <c r="P48" s="84"/>
      <c r="Q48" s="84"/>
      <c r="R48" s="58" t="s">
        <v>215</v>
      </c>
      <c r="S48" s="59"/>
      <c r="T48" s="60"/>
      <c r="W48" s="59" t="n">
        <f aca="false">U48*V48</f>
        <v>0</v>
      </c>
      <c r="X48" s="5" t="n">
        <v>10</v>
      </c>
      <c r="Y48" s="61" t="n">
        <f aca="false">C48*X48</f>
        <v>20</v>
      </c>
      <c r="Z48" s="86"/>
      <c r="AA48" s="62" t="s">
        <v>52</v>
      </c>
      <c r="AB48" s="51"/>
      <c r="AC48" s="51" t="n">
        <f aca="false">AB48*$C48</f>
        <v>0</v>
      </c>
      <c r="AD48" s="51"/>
      <c r="AE48" s="51" t="n">
        <f aca="false">AD48*$C48</f>
        <v>0</v>
      </c>
      <c r="AF48" s="51" t="n">
        <v>1</v>
      </c>
      <c r="AG48" s="51" t="n">
        <f aca="false">AF48*$C48</f>
        <v>2</v>
      </c>
      <c r="AH48" s="51"/>
      <c r="AI48" s="51" t="n">
        <f aca="false">AH48*$C48</f>
        <v>0</v>
      </c>
    </row>
    <row r="49" s="59" customFormat="true" ht="12.75" hidden="false" customHeight="false" outlineLevel="0" collapsed="false">
      <c r="A49" s="0" t="n">
        <v>44</v>
      </c>
      <c r="B49" s="55" t="s">
        <v>285</v>
      </c>
      <c r="C49" s="55" t="n">
        <v>1</v>
      </c>
      <c r="D49" s="56" t="s">
        <v>286</v>
      </c>
      <c r="E49" s="56" t="s">
        <v>287</v>
      </c>
      <c r="F49" s="55" t="s">
        <v>288</v>
      </c>
      <c r="G49" s="55" t="s">
        <v>289</v>
      </c>
      <c r="H49" s="55" t="s">
        <v>47</v>
      </c>
      <c r="I49" s="55" t="s">
        <v>47</v>
      </c>
      <c r="J49" s="55" t="s">
        <v>49</v>
      </c>
      <c r="K49" s="57"/>
      <c r="L49" s="57"/>
      <c r="M49" s="57"/>
      <c r="N49" s="57" t="s">
        <v>52</v>
      </c>
      <c r="O49" s="57"/>
      <c r="P49" s="57"/>
      <c r="Q49" s="57"/>
      <c r="R49" s="58" t="n">
        <v>44</v>
      </c>
      <c r="T49" s="60"/>
      <c r="W49" s="59" t="n">
        <f aca="false">U49*V49</f>
        <v>0</v>
      </c>
      <c r="X49" s="5" t="n">
        <v>10</v>
      </c>
      <c r="Y49" s="61" t="n">
        <f aca="false">C49*X49</f>
        <v>10</v>
      </c>
      <c r="Z49" s="61"/>
      <c r="AA49" s="62" t="s">
        <v>52</v>
      </c>
      <c r="AB49" s="51"/>
      <c r="AC49" s="51" t="n">
        <f aca="false">AB49*$C49</f>
        <v>0</v>
      </c>
      <c r="AD49" s="51"/>
      <c r="AE49" s="51" t="n">
        <f aca="false">AD49*$C49</f>
        <v>0</v>
      </c>
      <c r="AF49" s="51" t="n">
        <v>1</v>
      </c>
      <c r="AG49" s="51" t="n">
        <f aca="false">AF49*$C49</f>
        <v>1</v>
      </c>
      <c r="AH49" s="51"/>
      <c r="AI49" s="51" t="n">
        <f aca="false">AH49*$C49</f>
        <v>0</v>
      </c>
    </row>
    <row r="50" s="59" customFormat="true" ht="12.75" hidden="false" customHeight="false" outlineLevel="0" collapsed="false">
      <c r="A50" s="0" t="n">
        <v>45</v>
      </c>
      <c r="B50" s="55" t="s">
        <v>290</v>
      </c>
      <c r="C50" s="55" t="n">
        <v>1</v>
      </c>
      <c r="D50" s="56" t="s">
        <v>291</v>
      </c>
      <c r="E50" s="56" t="s">
        <v>292</v>
      </c>
      <c r="F50" s="55" t="s">
        <v>293</v>
      </c>
      <c r="G50" s="55" t="s">
        <v>294</v>
      </c>
      <c r="H50" s="55" t="s">
        <v>47</v>
      </c>
      <c r="I50" s="55" t="s">
        <v>47</v>
      </c>
      <c r="J50" s="55" t="s">
        <v>49</v>
      </c>
      <c r="K50" s="57"/>
      <c r="L50" s="57"/>
      <c r="M50" s="57"/>
      <c r="N50" s="57" t="s">
        <v>52</v>
      </c>
      <c r="O50" s="57"/>
      <c r="P50" s="57"/>
      <c r="Q50" s="57"/>
      <c r="R50" s="58" t="s">
        <v>215</v>
      </c>
      <c r="T50" s="60"/>
      <c r="W50" s="59" t="n">
        <f aca="false">U50*V50</f>
        <v>0</v>
      </c>
      <c r="X50" s="5" t="n">
        <v>10</v>
      </c>
      <c r="Y50" s="61" t="n">
        <f aca="false">C50*X50</f>
        <v>10</v>
      </c>
      <c r="Z50" s="61"/>
      <c r="AA50" s="62" t="s">
        <v>52</v>
      </c>
      <c r="AB50" s="51"/>
      <c r="AC50" s="51" t="n">
        <f aca="false">AB50*$C50</f>
        <v>0</v>
      </c>
      <c r="AD50" s="51"/>
      <c r="AE50" s="51" t="n">
        <f aca="false">AD50*$C50</f>
        <v>0</v>
      </c>
      <c r="AF50" s="51" t="n">
        <v>1</v>
      </c>
      <c r="AG50" s="51" t="n">
        <f aca="false">AF50*$C50</f>
        <v>1</v>
      </c>
      <c r="AH50" s="51"/>
      <c r="AI50" s="51" t="n">
        <f aca="false">AH50*$C50</f>
        <v>0</v>
      </c>
    </row>
    <row r="51" s="59" customFormat="true" ht="12.75" hidden="false" customHeight="false" outlineLevel="0" collapsed="false">
      <c r="A51" s="0" t="n">
        <v>46</v>
      </c>
      <c r="B51" s="55" t="s">
        <v>295</v>
      </c>
      <c r="C51" s="55" t="n">
        <v>1</v>
      </c>
      <c r="D51" s="56" t="s">
        <v>296</v>
      </c>
      <c r="E51" s="56" t="s">
        <v>297</v>
      </c>
      <c r="F51" s="55" t="s">
        <v>213</v>
      </c>
      <c r="G51" s="55" t="s">
        <v>298</v>
      </c>
      <c r="H51" s="55" t="s">
        <v>47</v>
      </c>
      <c r="I51" s="55" t="s">
        <v>47</v>
      </c>
      <c r="J51" s="55" t="s">
        <v>49</v>
      </c>
      <c r="K51" s="57"/>
      <c r="L51" s="57"/>
      <c r="M51" s="57"/>
      <c r="N51" s="57" t="s">
        <v>52</v>
      </c>
      <c r="O51" s="57"/>
      <c r="P51" s="57"/>
      <c r="Q51" s="57"/>
      <c r="R51" s="58" t="s">
        <v>215</v>
      </c>
      <c r="T51" s="60"/>
      <c r="W51" s="59" t="n">
        <f aca="false">U51*V51</f>
        <v>0</v>
      </c>
      <c r="X51" s="5" t="n">
        <v>10</v>
      </c>
      <c r="Y51" s="61" t="n">
        <f aca="false">C51*X51</f>
        <v>10</v>
      </c>
      <c r="Z51" s="61"/>
      <c r="AA51" s="62" t="s">
        <v>52</v>
      </c>
      <c r="AB51" s="51"/>
      <c r="AC51" s="51" t="n">
        <f aca="false">AB51*$C51</f>
        <v>0</v>
      </c>
      <c r="AD51" s="51"/>
      <c r="AE51" s="51" t="n">
        <f aca="false">AD51*$C51</f>
        <v>0</v>
      </c>
      <c r="AF51" s="51" t="n">
        <v>1</v>
      </c>
      <c r="AG51" s="51" t="n">
        <f aca="false">AF51*$C51</f>
        <v>1</v>
      </c>
      <c r="AH51" s="51"/>
      <c r="AI51" s="51" t="n">
        <f aca="false">AH51*$C51</f>
        <v>0</v>
      </c>
    </row>
    <row r="52" s="90" customFormat="true" ht="12.75" hidden="false" customHeight="false" outlineLevel="0" collapsed="false">
      <c r="A52" s="87" t="n">
        <v>47</v>
      </c>
      <c r="B52" s="87" t="s">
        <v>299</v>
      </c>
      <c r="C52" s="87" t="n">
        <v>2</v>
      </c>
      <c r="D52" s="82" t="s">
        <v>300</v>
      </c>
      <c r="E52" s="82" t="s">
        <v>301</v>
      </c>
      <c r="F52" s="87" t="s">
        <v>241</v>
      </c>
      <c r="G52" s="87" t="s">
        <v>302</v>
      </c>
      <c r="H52" s="87" t="s">
        <v>47</v>
      </c>
      <c r="I52" s="87" t="s">
        <v>47</v>
      </c>
      <c r="J52" s="87" t="s">
        <v>49</v>
      </c>
      <c r="K52" s="88"/>
      <c r="L52" s="88"/>
      <c r="M52" s="88"/>
      <c r="N52" s="88"/>
      <c r="O52" s="88"/>
      <c r="P52" s="88"/>
      <c r="Q52" s="88"/>
      <c r="R52" s="89"/>
      <c r="S52" s="90" t="s">
        <v>237</v>
      </c>
      <c r="T52" s="91"/>
      <c r="W52" s="90" t="n">
        <f aca="false">U52*V52</f>
        <v>0</v>
      </c>
      <c r="X52" s="92" t="n">
        <v>10</v>
      </c>
      <c r="Y52" s="93" t="n">
        <f aca="false">C52*X52</f>
        <v>20</v>
      </c>
      <c r="Z52" s="93"/>
      <c r="AA52" s="94" t="s">
        <v>52</v>
      </c>
      <c r="AC52" s="90" t="n">
        <f aca="false">AB52*$C52</f>
        <v>0</v>
      </c>
      <c r="AD52" s="90" t="n">
        <v>1</v>
      </c>
      <c r="AE52" s="90" t="n">
        <f aca="false">AD52*$C52</f>
        <v>2</v>
      </c>
      <c r="AG52" s="90" t="n">
        <f aca="false">AF52*$C52</f>
        <v>0</v>
      </c>
      <c r="AI52" s="90" t="n">
        <f aca="false">AH52*$C52</f>
        <v>0</v>
      </c>
    </row>
    <row r="53" s="59" customFormat="true" ht="12.75" hidden="false" customHeight="false" outlineLevel="0" collapsed="false">
      <c r="A53" s="0" t="n">
        <v>48</v>
      </c>
      <c r="B53" s="55" t="s">
        <v>303</v>
      </c>
      <c r="C53" s="55" t="n">
        <v>1</v>
      </c>
      <c r="D53" s="56" t="s">
        <v>304</v>
      </c>
      <c r="E53" s="56" t="s">
        <v>305</v>
      </c>
      <c r="F53" s="55" t="s">
        <v>236</v>
      </c>
      <c r="G53" s="55" t="s">
        <v>306</v>
      </c>
      <c r="H53" s="55" t="s">
        <v>47</v>
      </c>
      <c r="I53" s="55" t="s">
        <v>47</v>
      </c>
      <c r="J53" s="55" t="s">
        <v>49</v>
      </c>
      <c r="K53" s="57"/>
      <c r="L53" s="57"/>
      <c r="M53" s="57"/>
      <c r="N53" s="57" t="s">
        <v>52</v>
      </c>
      <c r="O53" s="57"/>
      <c r="P53" s="57"/>
      <c r="Q53" s="57"/>
      <c r="R53" s="58" t="s">
        <v>215</v>
      </c>
      <c r="S53" s="59" t="s">
        <v>50</v>
      </c>
      <c r="T53" s="60"/>
      <c r="V53" s="55"/>
      <c r="W53" s="59" t="n">
        <f aca="false">U53*V53</f>
        <v>0</v>
      </c>
      <c r="X53" s="5" t="n">
        <v>10</v>
      </c>
      <c r="Y53" s="61" t="n">
        <f aca="false">C53*X53</f>
        <v>10</v>
      </c>
      <c r="Z53" s="61"/>
      <c r="AA53" s="62" t="s">
        <v>52</v>
      </c>
      <c r="AB53" s="51"/>
      <c r="AC53" s="51" t="n">
        <f aca="false">AB53*$C53</f>
        <v>0</v>
      </c>
      <c r="AD53" s="95"/>
      <c r="AE53" s="51" t="n">
        <f aca="false">AD53*$C53</f>
        <v>0</v>
      </c>
      <c r="AF53" s="51" t="n">
        <v>1</v>
      </c>
      <c r="AG53" s="51" t="n">
        <f aca="false">AF53*$C53</f>
        <v>1</v>
      </c>
      <c r="AH53" s="95"/>
      <c r="AI53" s="51" t="n">
        <f aca="false">AH53*$C53</f>
        <v>0</v>
      </c>
    </row>
    <row r="54" s="59" customFormat="true" ht="12.75" hidden="false" customHeight="false" outlineLevel="0" collapsed="false">
      <c r="A54" s="0" t="n">
        <v>49</v>
      </c>
      <c r="B54" s="55" t="s">
        <v>307</v>
      </c>
      <c r="C54" s="55" t="n">
        <v>3</v>
      </c>
      <c r="D54" s="56" t="s">
        <v>308</v>
      </c>
      <c r="E54" s="56" t="s">
        <v>309</v>
      </c>
      <c r="F54" s="55" t="s">
        <v>236</v>
      </c>
      <c r="G54" s="55" t="s">
        <v>310</v>
      </c>
      <c r="H54" s="55" t="s">
        <v>47</v>
      </c>
      <c r="I54" s="55" t="s">
        <v>47</v>
      </c>
      <c r="J54" s="55" t="s">
        <v>49</v>
      </c>
      <c r="K54" s="57"/>
      <c r="L54" s="57"/>
      <c r="M54" s="57"/>
      <c r="N54" s="57" t="s">
        <v>52</v>
      </c>
      <c r="O54" s="57"/>
      <c r="P54" s="57"/>
      <c r="Q54" s="57"/>
      <c r="R54" s="58" t="n">
        <v>76</v>
      </c>
      <c r="S54" s="59" t="s">
        <v>50</v>
      </c>
      <c r="T54" s="60"/>
      <c r="W54" s="59" t="n">
        <f aca="false">U54*V54</f>
        <v>0</v>
      </c>
      <c r="X54" s="5" t="n">
        <v>10</v>
      </c>
      <c r="Y54" s="61" t="n">
        <f aca="false">C54*X54</f>
        <v>30</v>
      </c>
      <c r="Z54" s="61"/>
      <c r="AA54" s="62" t="s">
        <v>52</v>
      </c>
      <c r="AB54" s="51"/>
      <c r="AC54" s="51" t="n">
        <f aca="false">AB54*$C54</f>
        <v>0</v>
      </c>
      <c r="AD54" s="95"/>
      <c r="AE54" s="51" t="n">
        <f aca="false">AD54*$C54</f>
        <v>0</v>
      </c>
      <c r="AF54" s="51" t="n">
        <v>1</v>
      </c>
      <c r="AG54" s="51" t="n">
        <f aca="false">AF54*$C54</f>
        <v>3</v>
      </c>
      <c r="AH54" s="95"/>
      <c r="AI54" s="51" t="n">
        <f aca="false">AH54*$C54</f>
        <v>0</v>
      </c>
    </row>
    <row r="55" s="90" customFormat="true" ht="12.75" hidden="false" customHeight="false" outlineLevel="0" collapsed="false">
      <c r="A55" s="87" t="n">
        <v>50</v>
      </c>
      <c r="B55" s="87" t="s">
        <v>311</v>
      </c>
      <c r="C55" s="87" t="n">
        <v>2</v>
      </c>
      <c r="D55" s="82" t="s">
        <v>312</v>
      </c>
      <c r="E55" s="82" t="s">
        <v>313</v>
      </c>
      <c r="F55" s="87" t="s">
        <v>236</v>
      </c>
      <c r="G55" s="87" t="s">
        <v>314</v>
      </c>
      <c r="H55" s="87" t="s">
        <v>47</v>
      </c>
      <c r="I55" s="87" t="s">
        <v>47</v>
      </c>
      <c r="J55" s="87" t="s">
        <v>49</v>
      </c>
      <c r="K55" s="88"/>
      <c r="L55" s="88"/>
      <c r="M55" s="88"/>
      <c r="N55" s="88"/>
      <c r="O55" s="88"/>
      <c r="P55" s="88"/>
      <c r="Q55" s="88"/>
      <c r="R55" s="89"/>
      <c r="S55" s="90" t="s">
        <v>237</v>
      </c>
      <c r="T55" s="91"/>
      <c r="W55" s="90" t="n">
        <f aca="false">U55*V55</f>
        <v>0</v>
      </c>
      <c r="X55" s="92" t="n">
        <v>10</v>
      </c>
      <c r="Y55" s="93" t="n">
        <f aca="false">C55*X55</f>
        <v>20</v>
      </c>
      <c r="Z55" s="93"/>
      <c r="AA55" s="94" t="s">
        <v>52</v>
      </c>
      <c r="AC55" s="90" t="n">
        <f aca="false">AB55*$C55</f>
        <v>0</v>
      </c>
      <c r="AD55" s="96"/>
      <c r="AE55" s="90" t="n">
        <f aca="false">AD55*$C55</f>
        <v>0</v>
      </c>
      <c r="AF55" s="90" t="n">
        <v>1</v>
      </c>
      <c r="AG55" s="90" t="n">
        <f aca="false">AF55*$C55</f>
        <v>2</v>
      </c>
      <c r="AH55" s="96"/>
      <c r="AI55" s="90" t="n">
        <f aca="false">AH55*$C55</f>
        <v>0</v>
      </c>
    </row>
    <row r="56" s="51" customFormat="true" ht="25.5" hidden="false" customHeight="false" outlineLevel="0" collapsed="false">
      <c r="A56" s="0" t="n">
        <v>51</v>
      </c>
      <c r="B56" s="0" t="s">
        <v>315</v>
      </c>
      <c r="C56" s="0" t="n">
        <v>4</v>
      </c>
      <c r="D56" s="49" t="s">
        <v>316</v>
      </c>
      <c r="E56" s="49" t="s">
        <v>317</v>
      </c>
      <c r="F56" s="0" t="s">
        <v>173</v>
      </c>
      <c r="G56" s="0" t="s">
        <v>318</v>
      </c>
      <c r="H56" s="0" t="s">
        <v>47</v>
      </c>
      <c r="I56" s="0" t="s">
        <v>47</v>
      </c>
      <c r="J56" s="50" t="s">
        <v>49</v>
      </c>
      <c r="K56" s="2"/>
      <c r="L56" s="2"/>
      <c r="M56" s="2"/>
      <c r="N56" s="2"/>
      <c r="O56" s="2"/>
      <c r="P56" s="2"/>
      <c r="Q56" s="2"/>
      <c r="R56" s="26"/>
      <c r="S56" s="51" t="s">
        <v>50</v>
      </c>
      <c r="T56" s="53" t="s">
        <v>319</v>
      </c>
      <c r="W56" s="51" t="n">
        <f aca="false">U56*V56</f>
        <v>0</v>
      </c>
      <c r="X56" s="5" t="n">
        <v>10</v>
      </c>
      <c r="Y56" s="3" t="n">
        <f aca="false">C56*X56</f>
        <v>40</v>
      </c>
      <c r="Z56" s="3"/>
      <c r="AA56" s="6" t="s">
        <v>52</v>
      </c>
      <c r="AB56" s="51" t="n">
        <v>1</v>
      </c>
      <c r="AC56" s="51" t="n">
        <f aca="false">AB56*$C56</f>
        <v>4</v>
      </c>
      <c r="AD56" s="95"/>
      <c r="AE56" s="51" t="n">
        <f aca="false">AD56*$C56</f>
        <v>0</v>
      </c>
      <c r="AF56" s="95"/>
      <c r="AG56" s="51" t="n">
        <f aca="false">AF56*$C56</f>
        <v>0</v>
      </c>
      <c r="AH56" s="95"/>
      <c r="AI56" s="51" t="n">
        <f aca="false">AH56*$C56</f>
        <v>0</v>
      </c>
    </row>
    <row r="57" s="59" customFormat="true" ht="12.75" hidden="false" customHeight="false" outlineLevel="0" collapsed="false">
      <c r="A57" s="0" t="n">
        <v>52</v>
      </c>
      <c r="B57" s="55" t="s">
        <v>320</v>
      </c>
      <c r="C57" s="55" t="n">
        <v>3</v>
      </c>
      <c r="D57" s="56" t="s">
        <v>321</v>
      </c>
      <c r="E57" s="56" t="s">
        <v>322</v>
      </c>
      <c r="F57" s="55" t="s">
        <v>152</v>
      </c>
      <c r="G57" s="55" t="s">
        <v>323</v>
      </c>
      <c r="H57" s="55" t="s">
        <v>47</v>
      </c>
      <c r="I57" s="55" t="s">
        <v>47</v>
      </c>
      <c r="J57" s="55" t="s">
        <v>49</v>
      </c>
      <c r="K57" s="57"/>
      <c r="L57" s="57"/>
      <c r="M57" s="57"/>
      <c r="N57" s="57" t="s">
        <v>52</v>
      </c>
      <c r="O57" s="57"/>
      <c r="P57" s="57"/>
      <c r="Q57" s="57"/>
      <c r="R57" s="58" t="n">
        <v>44</v>
      </c>
      <c r="S57" s="64"/>
      <c r="T57" s="60"/>
      <c r="V57" s="55"/>
      <c r="W57" s="59" t="n">
        <f aca="false">U57*V57</f>
        <v>0</v>
      </c>
      <c r="X57" s="5" t="n">
        <v>10</v>
      </c>
      <c r="Y57" s="61" t="n">
        <f aca="false">C57*X57</f>
        <v>30</v>
      </c>
      <c r="Z57" s="61" t="s">
        <v>324</v>
      </c>
      <c r="AA57" s="62" t="s">
        <v>52</v>
      </c>
      <c r="AB57" s="51" t="n">
        <v>1</v>
      </c>
      <c r="AC57" s="51" t="n">
        <f aca="false">AB57*$C57</f>
        <v>3</v>
      </c>
      <c r="AD57" s="95"/>
      <c r="AE57" s="51" t="n">
        <f aca="false">AD57*$C57</f>
        <v>0</v>
      </c>
      <c r="AF57" s="95"/>
      <c r="AG57" s="51" t="n">
        <f aca="false">AF57*$C57</f>
        <v>0</v>
      </c>
      <c r="AH57" s="95"/>
      <c r="AI57" s="51" t="n">
        <f aca="false">AH57*$C57</f>
        <v>0</v>
      </c>
    </row>
    <row r="58" s="51" customFormat="true" ht="25.5" hidden="false" customHeight="false" outlineLevel="0" collapsed="false">
      <c r="A58" s="0" t="n">
        <v>53</v>
      </c>
      <c r="B58" s="0" t="s">
        <v>325</v>
      </c>
      <c r="C58" s="0" t="n">
        <v>1</v>
      </c>
      <c r="D58" s="49" t="s">
        <v>326</v>
      </c>
      <c r="E58" s="49" t="s">
        <v>327</v>
      </c>
      <c r="F58" s="0" t="s">
        <v>152</v>
      </c>
      <c r="G58" s="0" t="s">
        <v>328</v>
      </c>
      <c r="H58" s="0" t="s">
        <v>47</v>
      </c>
      <c r="I58" s="0" t="s">
        <v>47</v>
      </c>
      <c r="J58" s="50"/>
      <c r="K58" s="2"/>
      <c r="L58" s="2"/>
      <c r="M58" s="2"/>
      <c r="N58" s="2"/>
      <c r="O58" s="2"/>
      <c r="P58" s="2"/>
      <c r="Q58" s="2"/>
      <c r="R58" s="26"/>
      <c r="S58" s="63" t="s">
        <v>50</v>
      </c>
      <c r="T58" s="97" t="s">
        <v>329</v>
      </c>
      <c r="W58" s="51" t="n">
        <f aca="false">U58*V58</f>
        <v>0</v>
      </c>
      <c r="X58" s="5" t="n">
        <v>10</v>
      </c>
      <c r="Y58" s="3" t="n">
        <f aca="false">C58*X58</f>
        <v>10</v>
      </c>
      <c r="Z58" s="3"/>
      <c r="AA58" s="6" t="s">
        <v>52</v>
      </c>
      <c r="AB58" s="51" t="n">
        <v>1</v>
      </c>
      <c r="AC58" s="51" t="n">
        <f aca="false">AB58*$C58</f>
        <v>1</v>
      </c>
      <c r="AD58" s="95"/>
      <c r="AE58" s="51" t="n">
        <f aca="false">AD58*$C58</f>
        <v>0</v>
      </c>
      <c r="AF58" s="95"/>
      <c r="AG58" s="51" t="n">
        <f aca="false">AF58*$C58</f>
        <v>0</v>
      </c>
      <c r="AH58" s="95"/>
      <c r="AI58" s="51" t="n">
        <f aca="false">AH58*$C58</f>
        <v>0</v>
      </c>
    </row>
    <row r="59" s="51" customFormat="true" ht="12.75" hidden="false" customHeight="false" outlineLevel="0" collapsed="false">
      <c r="A59" s="0" t="n">
        <v>54</v>
      </c>
      <c r="B59" s="0" t="s">
        <v>330</v>
      </c>
      <c r="C59" s="0" t="n">
        <v>4</v>
      </c>
      <c r="D59" s="49" t="s">
        <v>331</v>
      </c>
      <c r="E59" s="49" t="s">
        <v>332</v>
      </c>
      <c r="F59" s="0" t="s">
        <v>333</v>
      </c>
      <c r="G59" s="0" t="s">
        <v>334</v>
      </c>
      <c r="H59" s="0" t="s">
        <v>335</v>
      </c>
      <c r="I59" s="0" t="s">
        <v>336</v>
      </c>
      <c r="J59" s="50" t="s">
        <v>49</v>
      </c>
      <c r="K59" s="2"/>
      <c r="L59" s="2"/>
      <c r="M59" s="2"/>
      <c r="N59" s="2"/>
      <c r="O59" s="2"/>
      <c r="P59" s="2"/>
      <c r="Q59" s="2"/>
      <c r="R59" s="26"/>
      <c r="S59" s="51" t="s">
        <v>50</v>
      </c>
      <c r="T59" s="53" t="s">
        <v>337</v>
      </c>
      <c r="W59" s="51" t="n">
        <f aca="false">U59*V59</f>
        <v>0</v>
      </c>
      <c r="X59" s="5" t="n">
        <v>10</v>
      </c>
      <c r="Y59" s="3" t="n">
        <f aca="false">C59*X59</f>
        <v>40</v>
      </c>
      <c r="Z59" s="3"/>
      <c r="AA59" s="6" t="s">
        <v>52</v>
      </c>
      <c r="AB59" s="51" t="n">
        <v>1</v>
      </c>
      <c r="AC59" s="51" t="n">
        <f aca="false">AB59*$C59</f>
        <v>4</v>
      </c>
      <c r="AD59" s="95"/>
      <c r="AE59" s="51" t="n">
        <f aca="false">AD59*$C59</f>
        <v>0</v>
      </c>
      <c r="AF59" s="95"/>
      <c r="AG59" s="51" t="n">
        <f aca="false">AF59*$C59</f>
        <v>0</v>
      </c>
      <c r="AH59" s="95"/>
      <c r="AI59" s="51" t="n">
        <f aca="false">AH59*$C59</f>
        <v>0</v>
      </c>
    </row>
    <row r="60" s="51" customFormat="true" ht="12.75" hidden="false" customHeight="false" outlineLevel="0" collapsed="false">
      <c r="A60" s="0" t="n">
        <v>55</v>
      </c>
      <c r="B60" s="0" t="s">
        <v>338</v>
      </c>
      <c r="C60" s="0" t="n">
        <v>3</v>
      </c>
      <c r="D60" s="49" t="s">
        <v>339</v>
      </c>
      <c r="E60" s="49" t="s">
        <v>340</v>
      </c>
      <c r="F60" s="0" t="s">
        <v>64</v>
      </c>
      <c r="G60" s="0" t="s">
        <v>341</v>
      </c>
      <c r="H60" s="0" t="s">
        <v>342</v>
      </c>
      <c r="I60" s="0" t="s">
        <v>343</v>
      </c>
      <c r="J60" s="50" t="s">
        <v>49</v>
      </c>
      <c r="K60" s="2"/>
      <c r="L60" s="2"/>
      <c r="M60" s="2"/>
      <c r="N60" s="2"/>
      <c r="O60" s="2"/>
      <c r="P60" s="2"/>
      <c r="Q60" s="2"/>
      <c r="R60" s="26"/>
      <c r="S60" s="51" t="s">
        <v>50</v>
      </c>
      <c r="T60" s="53" t="s">
        <v>344</v>
      </c>
      <c r="W60" s="51" t="n">
        <f aca="false">U60*V60</f>
        <v>0</v>
      </c>
      <c r="X60" s="5" t="n">
        <v>10</v>
      </c>
      <c r="Y60" s="3" t="n">
        <f aca="false">C60*X60</f>
        <v>30</v>
      </c>
      <c r="Z60" s="3"/>
      <c r="AA60" s="6" t="s">
        <v>52</v>
      </c>
      <c r="AB60" s="51" t="n">
        <v>1</v>
      </c>
      <c r="AC60" s="51" t="n">
        <f aca="false">AB60*$C60</f>
        <v>3</v>
      </c>
      <c r="AD60" s="95"/>
      <c r="AE60" s="51" t="n">
        <f aca="false">AD60*$C60</f>
        <v>0</v>
      </c>
      <c r="AF60" s="95"/>
      <c r="AG60" s="51" t="n">
        <f aca="false">AF60*$C60</f>
        <v>0</v>
      </c>
      <c r="AH60" s="95"/>
      <c r="AI60" s="51" t="n">
        <f aca="false">AH60*$C60</f>
        <v>0</v>
      </c>
    </row>
    <row r="61" s="51" customFormat="true" ht="25.5" hidden="false" customHeight="false" outlineLevel="0" collapsed="false">
      <c r="A61" s="0" t="n">
        <v>56</v>
      </c>
      <c r="B61" s="0" t="s">
        <v>345</v>
      </c>
      <c r="C61" s="0" t="n">
        <v>8</v>
      </c>
      <c r="D61" s="49" t="s">
        <v>346</v>
      </c>
      <c r="E61" s="49" t="s">
        <v>347</v>
      </c>
      <c r="F61" s="0" t="s">
        <v>64</v>
      </c>
      <c r="G61" s="0" t="s">
        <v>348</v>
      </c>
      <c r="H61" s="0" t="s">
        <v>349</v>
      </c>
      <c r="I61" s="0" t="s">
        <v>343</v>
      </c>
      <c r="J61" s="50" t="s">
        <v>49</v>
      </c>
      <c r="K61" s="2"/>
      <c r="L61" s="2"/>
      <c r="M61" s="2"/>
      <c r="N61" s="2"/>
      <c r="O61" s="2"/>
      <c r="P61" s="2"/>
      <c r="Q61" s="2"/>
      <c r="R61" s="26"/>
      <c r="S61" s="51" t="s">
        <v>50</v>
      </c>
      <c r="T61" s="90" t="s">
        <v>350</v>
      </c>
      <c r="W61" s="51" t="n">
        <f aca="false">U61*V61</f>
        <v>0</v>
      </c>
      <c r="X61" s="5" t="n">
        <v>10</v>
      </c>
      <c r="Y61" s="3" t="n">
        <f aca="false">C61*X61</f>
        <v>80</v>
      </c>
      <c r="Z61" s="3"/>
      <c r="AA61" s="6" t="s">
        <v>52</v>
      </c>
      <c r="AB61" s="51" t="n">
        <v>1</v>
      </c>
      <c r="AC61" s="51" t="n">
        <f aca="false">AB61*$C61</f>
        <v>8</v>
      </c>
      <c r="AD61" s="95"/>
      <c r="AE61" s="51" t="n">
        <f aca="false">AD61*$C61</f>
        <v>0</v>
      </c>
      <c r="AF61" s="95"/>
      <c r="AG61" s="51" t="n">
        <f aca="false">AF61*$C61</f>
        <v>0</v>
      </c>
      <c r="AH61" s="95"/>
      <c r="AI61" s="51" t="n">
        <f aca="false">AH61*$C61</f>
        <v>0</v>
      </c>
    </row>
    <row r="62" s="51" customFormat="true" ht="12.75" hidden="false" customHeight="false" outlineLevel="0" collapsed="false">
      <c r="A62" s="0" t="n">
        <v>57</v>
      </c>
      <c r="B62" s="0" t="s">
        <v>351</v>
      </c>
      <c r="C62" s="0" t="n">
        <v>1</v>
      </c>
      <c r="D62" s="49" t="s">
        <v>352</v>
      </c>
      <c r="E62" s="49" t="s">
        <v>353</v>
      </c>
      <c r="F62" s="0" t="s">
        <v>354</v>
      </c>
      <c r="G62" s="0" t="s">
        <v>355</v>
      </c>
      <c r="H62" s="0" t="s">
        <v>356</v>
      </c>
      <c r="I62" s="0" t="s">
        <v>343</v>
      </c>
      <c r="J62" s="50" t="s">
        <v>49</v>
      </c>
      <c r="K62" s="2"/>
      <c r="L62" s="2"/>
      <c r="M62" s="2"/>
      <c r="N62" s="2"/>
      <c r="O62" s="2"/>
      <c r="P62" s="2"/>
      <c r="Q62" s="2"/>
      <c r="R62" s="26"/>
      <c r="S62" s="63" t="s">
        <v>50</v>
      </c>
      <c r="T62" s="53" t="s">
        <v>357</v>
      </c>
      <c r="V62" s="50"/>
      <c r="W62" s="51" t="n">
        <f aca="false">U62*V62</f>
        <v>0</v>
      </c>
      <c r="X62" s="5" t="n">
        <v>10</v>
      </c>
      <c r="Y62" s="3" t="n">
        <f aca="false">C62*X62</f>
        <v>10</v>
      </c>
      <c r="Z62" s="3"/>
      <c r="AA62" s="6" t="s">
        <v>52</v>
      </c>
      <c r="AB62" s="51" t="n">
        <v>1</v>
      </c>
      <c r="AC62" s="51" t="n">
        <f aca="false">AB62*$C62</f>
        <v>1</v>
      </c>
      <c r="AD62" s="95"/>
      <c r="AE62" s="51" t="n">
        <f aca="false">AD62*$C62</f>
        <v>0</v>
      </c>
      <c r="AF62" s="95"/>
      <c r="AG62" s="51" t="n">
        <f aca="false">AF62*$C62</f>
        <v>0</v>
      </c>
      <c r="AH62" s="95"/>
      <c r="AI62" s="51" t="n">
        <f aca="false">AH62*$C62</f>
        <v>0</v>
      </c>
    </row>
    <row r="63" s="51" customFormat="true" ht="38.25" hidden="false" customHeight="false" outlineLevel="0" collapsed="false">
      <c r="A63" s="0" t="n">
        <v>58</v>
      </c>
      <c r="B63" s="0" t="s">
        <v>358</v>
      </c>
      <c r="C63" s="0" t="n">
        <v>20</v>
      </c>
      <c r="D63" s="49" t="s">
        <v>359</v>
      </c>
      <c r="E63" s="49" t="s">
        <v>360</v>
      </c>
      <c r="F63" s="0" t="s">
        <v>354</v>
      </c>
      <c r="G63" s="0" t="s">
        <v>361</v>
      </c>
      <c r="H63" s="0" t="s">
        <v>362</v>
      </c>
      <c r="I63" s="0" t="s">
        <v>363</v>
      </c>
      <c r="J63" s="50" t="s">
        <v>49</v>
      </c>
      <c r="K63" s="2"/>
      <c r="L63" s="2"/>
      <c r="M63" s="2"/>
      <c r="N63" s="2"/>
      <c r="O63" s="2"/>
      <c r="P63" s="2"/>
      <c r="Q63" s="2"/>
      <c r="R63" s="26"/>
      <c r="S63" s="51" t="s">
        <v>50</v>
      </c>
      <c r="T63" s="53" t="s">
        <v>364</v>
      </c>
      <c r="W63" s="51" t="n">
        <f aca="false">U63*V63</f>
        <v>0</v>
      </c>
      <c r="X63" s="5" t="n">
        <v>10</v>
      </c>
      <c r="Y63" s="3" t="n">
        <f aca="false">C63*X63</f>
        <v>200</v>
      </c>
      <c r="Z63" s="3"/>
      <c r="AA63" s="6" t="s">
        <v>52</v>
      </c>
      <c r="AB63" s="51" t="n">
        <v>1</v>
      </c>
      <c r="AC63" s="51" t="n">
        <f aca="false">AB63*$C63</f>
        <v>20</v>
      </c>
      <c r="AD63" s="95"/>
      <c r="AE63" s="51" t="n">
        <f aca="false">AD63*$C63</f>
        <v>0</v>
      </c>
      <c r="AF63" s="95"/>
      <c r="AG63" s="51" t="n">
        <f aca="false">AF63*$C63</f>
        <v>0</v>
      </c>
      <c r="AH63" s="95"/>
      <c r="AI63" s="51" t="n">
        <f aca="false">AH63*$C63</f>
        <v>0</v>
      </c>
    </row>
    <row r="64" s="51" customFormat="true" ht="12.75" hidden="false" customHeight="false" outlineLevel="0" collapsed="false">
      <c r="A64" s="0" t="n">
        <v>59</v>
      </c>
      <c r="B64" s="0" t="s">
        <v>365</v>
      </c>
      <c r="C64" s="0" t="n">
        <v>2</v>
      </c>
      <c r="D64" s="49" t="s">
        <v>366</v>
      </c>
      <c r="E64" s="49" t="s">
        <v>367</v>
      </c>
      <c r="F64" s="0" t="s">
        <v>354</v>
      </c>
      <c r="G64" s="0" t="s">
        <v>368</v>
      </c>
      <c r="H64" s="0" t="s">
        <v>369</v>
      </c>
      <c r="I64" s="0" t="s">
        <v>343</v>
      </c>
      <c r="J64" s="50"/>
      <c r="K64" s="2"/>
      <c r="L64" s="2"/>
      <c r="M64" s="2"/>
      <c r="N64" s="2"/>
      <c r="O64" s="2"/>
      <c r="P64" s="2"/>
      <c r="Q64" s="2"/>
      <c r="R64" s="26"/>
      <c r="S64" s="51" t="s">
        <v>50</v>
      </c>
      <c r="T64" s="53" t="s">
        <v>370</v>
      </c>
      <c r="W64" s="51" t="n">
        <f aca="false">U64*V64</f>
        <v>0</v>
      </c>
      <c r="X64" s="5" t="n">
        <v>10</v>
      </c>
      <c r="Y64" s="3" t="n">
        <f aca="false">C64*X64</f>
        <v>20</v>
      </c>
      <c r="Z64" s="3"/>
      <c r="AA64" s="6" t="s">
        <v>52</v>
      </c>
      <c r="AB64" s="51" t="n">
        <v>1</v>
      </c>
      <c r="AC64" s="51" t="n">
        <f aca="false">AB64*$C64</f>
        <v>2</v>
      </c>
      <c r="AD64" s="95"/>
      <c r="AE64" s="51" t="n">
        <f aca="false">AD64*$C64</f>
        <v>0</v>
      </c>
      <c r="AF64" s="95"/>
      <c r="AG64" s="51" t="n">
        <f aca="false">AF64*$C64</f>
        <v>0</v>
      </c>
      <c r="AH64" s="95"/>
      <c r="AI64" s="51" t="n">
        <f aca="false">AH64*$C64</f>
        <v>0</v>
      </c>
    </row>
    <row r="65" s="51" customFormat="true" ht="12.75" hidden="false" customHeight="false" outlineLevel="0" collapsed="false">
      <c r="A65" s="0" t="n">
        <v>60</v>
      </c>
      <c r="B65" s="0" t="s">
        <v>371</v>
      </c>
      <c r="C65" s="0" t="n">
        <v>1</v>
      </c>
      <c r="D65" s="49" t="s">
        <v>372</v>
      </c>
      <c r="E65" s="49" t="s">
        <v>373</v>
      </c>
      <c r="F65" s="0" t="s">
        <v>354</v>
      </c>
      <c r="G65" s="0" t="s">
        <v>374</v>
      </c>
      <c r="H65" s="0" t="s">
        <v>375</v>
      </c>
      <c r="I65" s="0" t="s">
        <v>363</v>
      </c>
      <c r="J65" s="50" t="s">
        <v>49</v>
      </c>
      <c r="K65" s="2"/>
      <c r="L65" s="2"/>
      <c r="M65" s="2"/>
      <c r="N65" s="2"/>
      <c r="O65" s="2"/>
      <c r="P65" s="2"/>
      <c r="Q65" s="2"/>
      <c r="R65" s="26"/>
      <c r="S65" s="51" t="s">
        <v>50</v>
      </c>
      <c r="T65" s="53" t="s">
        <v>376</v>
      </c>
      <c r="W65" s="51" t="n">
        <f aca="false">U65*V65</f>
        <v>0</v>
      </c>
      <c r="X65" s="5" t="n">
        <v>10</v>
      </c>
      <c r="Y65" s="3" t="n">
        <f aca="false">C65*X65</f>
        <v>10</v>
      </c>
      <c r="Z65" s="3"/>
      <c r="AA65" s="6" t="s">
        <v>52</v>
      </c>
      <c r="AB65" s="51" t="n">
        <v>1</v>
      </c>
      <c r="AC65" s="51" t="n">
        <f aca="false">AB65*$C65</f>
        <v>1</v>
      </c>
      <c r="AD65" s="95"/>
      <c r="AE65" s="51" t="n">
        <f aca="false">AD65*$C65</f>
        <v>0</v>
      </c>
      <c r="AF65" s="95"/>
      <c r="AG65" s="51" t="n">
        <f aca="false">AF65*$C65</f>
        <v>0</v>
      </c>
      <c r="AH65" s="95"/>
      <c r="AI65" s="51" t="n">
        <f aca="false">AH65*$C65</f>
        <v>0</v>
      </c>
    </row>
    <row r="66" s="51" customFormat="true" ht="12.75" hidden="false" customHeight="false" outlineLevel="0" collapsed="false">
      <c r="A66" s="0" t="n">
        <v>61</v>
      </c>
      <c r="B66" s="0" t="s">
        <v>377</v>
      </c>
      <c r="C66" s="0" t="n">
        <v>4</v>
      </c>
      <c r="D66" s="49" t="s">
        <v>378</v>
      </c>
      <c r="E66" s="49" t="s">
        <v>379</v>
      </c>
      <c r="F66" s="0" t="s">
        <v>354</v>
      </c>
      <c r="G66" s="0" t="s">
        <v>380</v>
      </c>
      <c r="H66" s="0" t="s">
        <v>381</v>
      </c>
      <c r="I66" s="0" t="s">
        <v>343</v>
      </c>
      <c r="J66" s="50" t="s">
        <v>49</v>
      </c>
      <c r="K66" s="2"/>
      <c r="L66" s="2"/>
      <c r="M66" s="2"/>
      <c r="N66" s="2"/>
      <c r="O66" s="2"/>
      <c r="P66" s="2"/>
      <c r="Q66" s="2"/>
      <c r="R66" s="26"/>
      <c r="S66" s="51" t="s">
        <v>50</v>
      </c>
      <c r="T66" s="53" t="s">
        <v>382</v>
      </c>
      <c r="W66" s="51" t="n">
        <f aca="false">U66*V66</f>
        <v>0</v>
      </c>
      <c r="X66" s="5" t="n">
        <v>10</v>
      </c>
      <c r="Y66" s="3" t="n">
        <f aca="false">C66*X66</f>
        <v>40</v>
      </c>
      <c r="Z66" s="3"/>
      <c r="AA66" s="6" t="s">
        <v>52</v>
      </c>
      <c r="AB66" s="51" t="n">
        <v>1</v>
      </c>
      <c r="AC66" s="51" t="n">
        <f aca="false">AB66*$C66</f>
        <v>4</v>
      </c>
      <c r="AD66" s="95"/>
      <c r="AE66" s="51" t="n">
        <f aca="false">AD66*$C66</f>
        <v>0</v>
      </c>
      <c r="AF66" s="95"/>
      <c r="AG66" s="51" t="n">
        <f aca="false">AF66*$C66</f>
        <v>0</v>
      </c>
      <c r="AH66" s="95"/>
      <c r="AI66" s="51" t="n">
        <f aca="false">AH66*$C66</f>
        <v>0</v>
      </c>
    </row>
    <row r="67" s="95" customFormat="true" ht="12.75" hidden="false" customHeight="false" outlineLevel="0" collapsed="false">
      <c r="A67" s="0" t="n">
        <v>62</v>
      </c>
      <c r="B67" s="0" t="s">
        <v>383</v>
      </c>
      <c r="C67" s="0" t="n">
        <v>1</v>
      </c>
      <c r="D67" s="49" t="s">
        <v>384</v>
      </c>
      <c r="E67" s="49" t="s">
        <v>385</v>
      </c>
      <c r="F67" s="0" t="s">
        <v>354</v>
      </c>
      <c r="G67" s="0" t="s">
        <v>386</v>
      </c>
      <c r="H67" s="0" t="s">
        <v>387</v>
      </c>
      <c r="I67" s="0" t="s">
        <v>343</v>
      </c>
      <c r="J67" s="50" t="s">
        <v>49</v>
      </c>
      <c r="K67" s="98"/>
      <c r="L67" s="98"/>
      <c r="M67" s="98"/>
      <c r="N67" s="98"/>
      <c r="O67" s="98"/>
      <c r="P67" s="98"/>
      <c r="Q67" s="98"/>
      <c r="R67" s="99"/>
      <c r="S67" s="51" t="s">
        <v>50</v>
      </c>
      <c r="T67" s="53" t="s">
        <v>388</v>
      </c>
      <c r="W67" s="51" t="n">
        <f aca="false">U67*V67</f>
        <v>0</v>
      </c>
      <c r="X67" s="5" t="n">
        <v>10</v>
      </c>
      <c r="Y67" s="3" t="n">
        <f aca="false">C67*X67</f>
        <v>10</v>
      </c>
      <c r="Z67" s="100"/>
      <c r="AA67" s="6" t="s">
        <v>52</v>
      </c>
      <c r="AB67" s="51" t="n">
        <v>1</v>
      </c>
      <c r="AC67" s="51" t="n">
        <f aca="false">AB67*$C67</f>
        <v>1</v>
      </c>
      <c r="AE67" s="51" t="n">
        <f aca="false">AD67*$C67</f>
        <v>0</v>
      </c>
      <c r="AG67" s="51" t="n">
        <f aca="false">AF67*$C67</f>
        <v>0</v>
      </c>
      <c r="AI67" s="51" t="n">
        <f aca="false">AH67*$C67</f>
        <v>0</v>
      </c>
    </row>
    <row r="68" s="51" customFormat="true" ht="25.5" hidden="false" customHeight="false" outlineLevel="0" collapsed="false">
      <c r="A68" s="0" t="n">
        <v>63</v>
      </c>
      <c r="B68" s="0" t="s">
        <v>389</v>
      </c>
      <c r="C68" s="0" t="n">
        <v>13</v>
      </c>
      <c r="D68" s="49" t="s">
        <v>390</v>
      </c>
      <c r="E68" s="49" t="s">
        <v>391</v>
      </c>
      <c r="F68" s="0" t="s">
        <v>354</v>
      </c>
      <c r="G68" s="0" t="s">
        <v>392</v>
      </c>
      <c r="H68" s="0" t="s">
        <v>393</v>
      </c>
      <c r="I68" s="0" t="s">
        <v>363</v>
      </c>
      <c r="J68" s="50" t="s">
        <v>49</v>
      </c>
      <c r="K68" s="2"/>
      <c r="L68" s="2"/>
      <c r="M68" s="2"/>
      <c r="N68" s="2"/>
      <c r="O68" s="2"/>
      <c r="P68" s="2"/>
      <c r="Q68" s="2"/>
      <c r="R68" s="26"/>
      <c r="S68" s="51" t="s">
        <v>50</v>
      </c>
      <c r="T68" s="53" t="s">
        <v>394</v>
      </c>
      <c r="W68" s="51" t="n">
        <f aca="false">U68*V68</f>
        <v>0</v>
      </c>
      <c r="X68" s="5" t="n">
        <v>10</v>
      </c>
      <c r="Y68" s="3" t="n">
        <f aca="false">C68*X68</f>
        <v>130</v>
      </c>
      <c r="Z68" s="3"/>
      <c r="AA68" s="6" t="s">
        <v>52</v>
      </c>
      <c r="AB68" s="51" t="n">
        <v>1</v>
      </c>
      <c r="AC68" s="51" t="n">
        <f aca="false">AB68*$C68</f>
        <v>13</v>
      </c>
      <c r="AD68" s="95"/>
      <c r="AE68" s="51" t="n">
        <f aca="false">AD68*$C68</f>
        <v>0</v>
      </c>
      <c r="AF68" s="95"/>
      <c r="AG68" s="51" t="n">
        <f aca="false">AF68*$C68</f>
        <v>0</v>
      </c>
      <c r="AH68" s="95"/>
      <c r="AI68" s="51" t="n">
        <f aca="false">AH68*$C68</f>
        <v>0</v>
      </c>
    </row>
    <row r="69" s="51" customFormat="true" ht="12.75" hidden="false" customHeight="false" outlineLevel="0" collapsed="false">
      <c r="A69" s="0" t="n">
        <v>64</v>
      </c>
      <c r="B69" s="50" t="s">
        <v>395</v>
      </c>
      <c r="C69" s="0" t="n">
        <v>2</v>
      </c>
      <c r="D69" s="49" t="s">
        <v>396</v>
      </c>
      <c r="E69" s="49" t="s">
        <v>397</v>
      </c>
      <c r="F69" s="0" t="s">
        <v>354</v>
      </c>
      <c r="G69" s="0" t="s">
        <v>398</v>
      </c>
      <c r="H69" s="0" t="s">
        <v>399</v>
      </c>
      <c r="I69" s="0" t="s">
        <v>363</v>
      </c>
      <c r="J69" s="50" t="s">
        <v>49</v>
      </c>
      <c r="K69" s="2"/>
      <c r="L69" s="2"/>
      <c r="M69" s="2"/>
      <c r="N69" s="2"/>
      <c r="O69" s="2"/>
      <c r="P69" s="2"/>
      <c r="Q69" s="2"/>
      <c r="R69" s="26"/>
      <c r="S69" s="51" t="s">
        <v>50</v>
      </c>
      <c r="T69" s="53" t="s">
        <v>400</v>
      </c>
      <c r="W69" s="51" t="n">
        <f aca="false">U69*V69</f>
        <v>0</v>
      </c>
      <c r="X69" s="5" t="n">
        <v>10</v>
      </c>
      <c r="Y69" s="3" t="n">
        <f aca="false">C69*X69</f>
        <v>20</v>
      </c>
      <c r="Z69" s="3"/>
      <c r="AA69" s="6" t="s">
        <v>52</v>
      </c>
      <c r="AB69" s="51" t="n">
        <v>1</v>
      </c>
      <c r="AC69" s="51" t="n">
        <f aca="false">AB69*$C69</f>
        <v>2</v>
      </c>
      <c r="AD69" s="95"/>
      <c r="AE69" s="51" t="n">
        <f aca="false">AD69*$C69</f>
        <v>0</v>
      </c>
      <c r="AF69" s="95"/>
      <c r="AG69" s="51" t="n">
        <f aca="false">AF69*$C69</f>
        <v>0</v>
      </c>
      <c r="AH69" s="95"/>
      <c r="AI69" s="51" t="n">
        <f aca="false">AH69*$C69</f>
        <v>0</v>
      </c>
    </row>
    <row r="70" s="51" customFormat="true" ht="12.75" hidden="false" customHeight="false" outlineLevel="0" collapsed="false">
      <c r="A70" s="0" t="n">
        <v>65</v>
      </c>
      <c r="B70" s="0" t="s">
        <v>395</v>
      </c>
      <c r="C70" s="0" t="n">
        <v>0</v>
      </c>
      <c r="D70" s="49" t="s">
        <v>401</v>
      </c>
      <c r="E70" s="49" t="s">
        <v>397</v>
      </c>
      <c r="F70" s="0" t="s">
        <v>354</v>
      </c>
      <c r="G70" s="0" t="s">
        <v>398</v>
      </c>
      <c r="H70" s="0" t="s">
        <v>399</v>
      </c>
      <c r="I70" s="0" t="s">
        <v>363</v>
      </c>
      <c r="J70" s="50" t="s">
        <v>183</v>
      </c>
      <c r="K70" s="2"/>
      <c r="L70" s="2"/>
      <c r="M70" s="2"/>
      <c r="N70" s="2"/>
      <c r="O70" s="2"/>
      <c r="P70" s="2"/>
      <c r="Q70" s="2"/>
      <c r="R70" s="26"/>
      <c r="T70" s="90"/>
      <c r="W70" s="51" t="n">
        <f aca="false">U70*V70</f>
        <v>0</v>
      </c>
      <c r="X70" s="5" t="n">
        <v>0</v>
      </c>
      <c r="Y70" s="3" t="n">
        <f aca="false">C70*X70</f>
        <v>0</v>
      </c>
      <c r="Z70" s="3"/>
      <c r="AA70" s="6" t="s">
        <v>52</v>
      </c>
      <c r="AB70" s="51" t="n">
        <v>1</v>
      </c>
      <c r="AC70" s="51" t="n">
        <f aca="false">AB70*$C70</f>
        <v>0</v>
      </c>
      <c r="AD70" s="95"/>
      <c r="AE70" s="51" t="n">
        <f aca="false">AD70*$C70</f>
        <v>0</v>
      </c>
      <c r="AF70" s="95"/>
      <c r="AG70" s="51" t="n">
        <f aca="false">AF70*$C70</f>
        <v>0</v>
      </c>
      <c r="AH70" s="95"/>
      <c r="AI70" s="51" t="n">
        <f aca="false">AH70*$C70</f>
        <v>0</v>
      </c>
    </row>
    <row r="71" s="51" customFormat="true" ht="12.75" hidden="false" customHeight="false" outlineLevel="0" collapsed="false">
      <c r="A71" s="0" t="n">
        <v>66</v>
      </c>
      <c r="B71" s="0" t="s">
        <v>402</v>
      </c>
      <c r="C71" s="0" t="n">
        <v>2</v>
      </c>
      <c r="D71" s="49" t="s">
        <v>403</v>
      </c>
      <c r="E71" s="49" t="s">
        <v>404</v>
      </c>
      <c r="F71" s="0" t="s">
        <v>354</v>
      </c>
      <c r="G71" s="0" t="s">
        <v>405</v>
      </c>
      <c r="H71" s="0" t="s">
        <v>406</v>
      </c>
      <c r="I71" s="0" t="s">
        <v>363</v>
      </c>
      <c r="J71" s="50" t="s">
        <v>49</v>
      </c>
      <c r="K71" s="2"/>
      <c r="L71" s="2"/>
      <c r="M71" s="2"/>
      <c r="N71" s="2"/>
      <c r="O71" s="2"/>
      <c r="P71" s="2"/>
      <c r="Q71" s="2"/>
      <c r="R71" s="26"/>
      <c r="S71" s="51" t="s">
        <v>50</v>
      </c>
      <c r="T71" s="90" t="s">
        <v>407</v>
      </c>
      <c r="W71" s="51" t="n">
        <f aca="false">U71*V71</f>
        <v>0</v>
      </c>
      <c r="X71" s="5" t="n">
        <v>10</v>
      </c>
      <c r="Y71" s="3" t="n">
        <f aca="false">C71*X71</f>
        <v>20</v>
      </c>
      <c r="Z71" s="3"/>
      <c r="AA71" s="6" t="s">
        <v>52</v>
      </c>
      <c r="AB71" s="51" t="n">
        <v>1</v>
      </c>
      <c r="AC71" s="51" t="n">
        <f aca="false">AB71*$C71</f>
        <v>2</v>
      </c>
      <c r="AD71" s="95"/>
      <c r="AE71" s="51" t="n">
        <f aca="false">AD71*$C71</f>
        <v>0</v>
      </c>
      <c r="AF71" s="95"/>
      <c r="AG71" s="51" t="n">
        <f aca="false">AF71*$C71</f>
        <v>0</v>
      </c>
      <c r="AH71" s="95"/>
      <c r="AI71" s="51" t="n">
        <f aca="false">AH71*$C71</f>
        <v>0</v>
      </c>
    </row>
    <row r="72" s="51" customFormat="true" ht="12.75" hidden="false" customHeight="false" outlineLevel="0" collapsed="false">
      <c r="A72" s="0" t="n">
        <v>67</v>
      </c>
      <c r="B72" s="0" t="s">
        <v>408</v>
      </c>
      <c r="C72" s="0" t="n">
        <v>2</v>
      </c>
      <c r="D72" s="49" t="s">
        <v>409</v>
      </c>
      <c r="E72" s="49" t="s">
        <v>410</v>
      </c>
      <c r="F72" s="0" t="s">
        <v>64</v>
      </c>
      <c r="G72" s="0" t="s">
        <v>411</v>
      </c>
      <c r="H72" s="0" t="s">
        <v>412</v>
      </c>
      <c r="I72" s="0" t="s">
        <v>343</v>
      </c>
      <c r="J72" s="50"/>
      <c r="K72" s="2"/>
      <c r="L72" s="2"/>
      <c r="M72" s="2"/>
      <c r="N72" s="2"/>
      <c r="O72" s="2"/>
      <c r="P72" s="2"/>
      <c r="Q72" s="2"/>
      <c r="R72" s="26"/>
      <c r="S72" s="51" t="s">
        <v>50</v>
      </c>
      <c r="T72" s="90" t="s">
        <v>413</v>
      </c>
      <c r="W72" s="51" t="n">
        <f aca="false">U72*V72</f>
        <v>0</v>
      </c>
      <c r="X72" s="5" t="n">
        <v>10</v>
      </c>
      <c r="Y72" s="3" t="n">
        <f aca="false">C72*X72</f>
        <v>20</v>
      </c>
      <c r="Z72" s="3"/>
      <c r="AA72" s="6" t="s">
        <v>52</v>
      </c>
      <c r="AB72" s="51" t="n">
        <v>1</v>
      </c>
      <c r="AC72" s="51" t="n">
        <f aca="false">AB72*$C72</f>
        <v>2</v>
      </c>
      <c r="AD72" s="95"/>
      <c r="AE72" s="51" t="n">
        <f aca="false">AD72*$C72</f>
        <v>0</v>
      </c>
      <c r="AF72" s="95"/>
      <c r="AG72" s="51" t="n">
        <f aca="false">AF72*$C72</f>
        <v>0</v>
      </c>
      <c r="AH72" s="95"/>
      <c r="AI72" s="51" t="n">
        <f aca="false">AH72*$C72</f>
        <v>0</v>
      </c>
    </row>
    <row r="73" s="51" customFormat="true" ht="25.5" hidden="false" customHeight="false" outlineLevel="0" collapsed="false">
      <c r="A73" s="0" t="n">
        <v>68</v>
      </c>
      <c r="B73" s="0" t="s">
        <v>414</v>
      </c>
      <c r="C73" s="0" t="n">
        <v>10</v>
      </c>
      <c r="D73" s="49" t="s">
        <v>415</v>
      </c>
      <c r="E73" s="49" t="s">
        <v>416</v>
      </c>
      <c r="F73" s="0" t="s">
        <v>64</v>
      </c>
      <c r="G73" s="0" t="s">
        <v>417</v>
      </c>
      <c r="H73" s="0" t="s">
        <v>418</v>
      </c>
      <c r="I73" s="0" t="s">
        <v>343</v>
      </c>
      <c r="J73" s="50" t="s">
        <v>49</v>
      </c>
      <c r="K73" s="2"/>
      <c r="L73" s="2"/>
      <c r="M73" s="2"/>
      <c r="N73" s="2"/>
      <c r="O73" s="2"/>
      <c r="P73" s="2"/>
      <c r="Q73" s="2"/>
      <c r="R73" s="26"/>
      <c r="S73" s="51" t="s">
        <v>50</v>
      </c>
      <c r="T73" s="90" t="s">
        <v>419</v>
      </c>
      <c r="W73" s="51" t="n">
        <f aca="false">U73*V73</f>
        <v>0</v>
      </c>
      <c r="X73" s="5" t="n">
        <v>10</v>
      </c>
      <c r="Y73" s="3" t="n">
        <f aca="false">C73*X73</f>
        <v>100</v>
      </c>
      <c r="Z73" s="3"/>
      <c r="AA73" s="6" t="s">
        <v>52</v>
      </c>
      <c r="AB73" s="51" t="n">
        <v>1</v>
      </c>
      <c r="AC73" s="51" t="n">
        <f aca="false">AB73*$C73</f>
        <v>10</v>
      </c>
      <c r="AD73" s="95"/>
      <c r="AE73" s="51" t="n">
        <f aca="false">AD73*$C73</f>
        <v>0</v>
      </c>
      <c r="AF73" s="95"/>
      <c r="AG73" s="51" t="n">
        <f aca="false">AF73*$C73</f>
        <v>0</v>
      </c>
      <c r="AH73" s="95"/>
      <c r="AI73" s="51" t="n">
        <f aca="false">AH73*$C73</f>
        <v>0</v>
      </c>
    </row>
    <row r="74" s="51" customFormat="true" ht="12.75" hidden="false" customHeight="false" outlineLevel="0" collapsed="false">
      <c r="A74" s="0" t="n">
        <v>69</v>
      </c>
      <c r="B74" s="0" t="s">
        <v>414</v>
      </c>
      <c r="C74" s="0" t="n">
        <v>0</v>
      </c>
      <c r="D74" s="49" t="s">
        <v>420</v>
      </c>
      <c r="E74" s="49" t="s">
        <v>416</v>
      </c>
      <c r="F74" s="0" t="s">
        <v>64</v>
      </c>
      <c r="G74" s="0" t="s">
        <v>417</v>
      </c>
      <c r="H74" s="0" t="s">
        <v>418</v>
      </c>
      <c r="I74" s="0" t="s">
        <v>343</v>
      </c>
      <c r="J74" s="50" t="s">
        <v>183</v>
      </c>
      <c r="K74" s="2"/>
      <c r="L74" s="2"/>
      <c r="M74" s="2"/>
      <c r="N74" s="2"/>
      <c r="O74" s="2"/>
      <c r="P74" s="2"/>
      <c r="Q74" s="2"/>
      <c r="R74" s="26"/>
      <c r="S74" s="63"/>
      <c r="T74" s="90"/>
      <c r="W74" s="51" t="n">
        <f aca="false">U74*V74</f>
        <v>0</v>
      </c>
      <c r="X74" s="5" t="n">
        <v>0</v>
      </c>
      <c r="Y74" s="3" t="n">
        <f aca="false">C74*X74</f>
        <v>0</v>
      </c>
      <c r="Z74" s="3"/>
      <c r="AA74" s="6" t="s">
        <v>52</v>
      </c>
      <c r="AB74" s="51" t="n">
        <v>1</v>
      </c>
      <c r="AC74" s="51" t="n">
        <f aca="false">AB74*$C74</f>
        <v>0</v>
      </c>
      <c r="AD74" s="95"/>
      <c r="AE74" s="51" t="n">
        <f aca="false">AD74*$C74</f>
        <v>0</v>
      </c>
      <c r="AF74" s="95"/>
      <c r="AG74" s="51" t="n">
        <f aca="false">AF74*$C74</f>
        <v>0</v>
      </c>
      <c r="AH74" s="95"/>
      <c r="AI74" s="51" t="n">
        <f aca="false">AH74*$C74</f>
        <v>0</v>
      </c>
    </row>
    <row r="75" s="51" customFormat="true" ht="12.75" hidden="false" customHeight="false" outlineLevel="0" collapsed="false">
      <c r="A75" s="0" t="n">
        <v>70</v>
      </c>
      <c r="B75" s="0" t="s">
        <v>421</v>
      </c>
      <c r="C75" s="0" t="n">
        <v>2</v>
      </c>
      <c r="D75" s="49" t="s">
        <v>422</v>
      </c>
      <c r="E75" s="49" t="s">
        <v>423</v>
      </c>
      <c r="F75" s="0" t="s">
        <v>64</v>
      </c>
      <c r="G75" s="0" t="s">
        <v>424</v>
      </c>
      <c r="H75" s="0" t="s">
        <v>425</v>
      </c>
      <c r="I75" s="0" t="s">
        <v>343</v>
      </c>
      <c r="J75" s="50" t="s">
        <v>49</v>
      </c>
      <c r="K75" s="2"/>
      <c r="L75" s="2"/>
      <c r="M75" s="2"/>
      <c r="N75" s="2"/>
      <c r="O75" s="2"/>
      <c r="P75" s="2"/>
      <c r="Q75" s="2"/>
      <c r="R75" s="26"/>
      <c r="S75" s="51" t="s">
        <v>50</v>
      </c>
      <c r="T75" s="54" t="s">
        <v>426</v>
      </c>
      <c r="W75" s="51" t="n">
        <f aca="false">U75*V75</f>
        <v>0</v>
      </c>
      <c r="X75" s="5" t="n">
        <v>10</v>
      </c>
      <c r="Y75" s="3" t="n">
        <f aca="false">C75*X75</f>
        <v>20</v>
      </c>
      <c r="Z75" s="3"/>
      <c r="AA75" s="6" t="s">
        <v>52</v>
      </c>
      <c r="AB75" s="51" t="n">
        <v>1</v>
      </c>
      <c r="AC75" s="51" t="n">
        <f aca="false">AB75*$C75</f>
        <v>2</v>
      </c>
      <c r="AD75" s="95"/>
      <c r="AE75" s="51" t="n">
        <f aca="false">AD75*$C75</f>
        <v>0</v>
      </c>
      <c r="AF75" s="95"/>
      <c r="AG75" s="51" t="n">
        <f aca="false">AF75*$C75</f>
        <v>0</v>
      </c>
      <c r="AH75" s="95"/>
      <c r="AI75" s="51" t="n">
        <f aca="false">AH75*$C75</f>
        <v>0</v>
      </c>
    </row>
    <row r="76" s="51" customFormat="true" ht="12.75" hidden="false" customHeight="false" outlineLevel="0" collapsed="false">
      <c r="A76" s="0" t="n">
        <v>71</v>
      </c>
      <c r="B76" s="0" t="s">
        <v>427</v>
      </c>
      <c r="C76" s="0" t="n">
        <v>7</v>
      </c>
      <c r="D76" s="49" t="s">
        <v>428</v>
      </c>
      <c r="E76" s="49" t="s">
        <v>429</v>
      </c>
      <c r="F76" s="0" t="s">
        <v>64</v>
      </c>
      <c r="G76" s="0" t="s">
        <v>430</v>
      </c>
      <c r="H76" s="0" t="s">
        <v>431</v>
      </c>
      <c r="I76" s="0" t="s">
        <v>343</v>
      </c>
      <c r="J76" s="50" t="s">
        <v>49</v>
      </c>
      <c r="K76" s="2"/>
      <c r="L76" s="2"/>
      <c r="M76" s="2"/>
      <c r="N76" s="2"/>
      <c r="O76" s="2"/>
      <c r="P76" s="2"/>
      <c r="Q76" s="2"/>
      <c r="R76" s="26"/>
      <c r="S76" s="51" t="s">
        <v>50</v>
      </c>
      <c r="T76" s="54" t="s">
        <v>432</v>
      </c>
      <c r="W76" s="51" t="n">
        <f aca="false">U76*V76</f>
        <v>0</v>
      </c>
      <c r="X76" s="5" t="n">
        <v>10</v>
      </c>
      <c r="Y76" s="3" t="n">
        <f aca="false">C76*X76</f>
        <v>70</v>
      </c>
      <c r="Z76" s="3"/>
      <c r="AA76" s="6" t="s">
        <v>52</v>
      </c>
      <c r="AB76" s="51" t="n">
        <v>1</v>
      </c>
      <c r="AC76" s="51" t="n">
        <f aca="false">AB76*$C76</f>
        <v>7</v>
      </c>
      <c r="AD76" s="95"/>
      <c r="AE76" s="51" t="n">
        <f aca="false">AD76*$C76</f>
        <v>0</v>
      </c>
      <c r="AF76" s="95"/>
      <c r="AG76" s="51" t="n">
        <f aca="false">AF76*$C76</f>
        <v>0</v>
      </c>
      <c r="AH76" s="95"/>
      <c r="AI76" s="51" t="n">
        <f aca="false">AH76*$C76</f>
        <v>0</v>
      </c>
    </row>
    <row r="77" s="51" customFormat="true" ht="12.75" hidden="false" customHeight="false" outlineLevel="0" collapsed="false">
      <c r="A77" s="0" t="n">
        <v>72</v>
      </c>
      <c r="B77" s="0" t="s">
        <v>427</v>
      </c>
      <c r="C77" s="0" t="n">
        <v>0</v>
      </c>
      <c r="D77" s="49" t="s">
        <v>433</v>
      </c>
      <c r="E77" s="49" t="s">
        <v>429</v>
      </c>
      <c r="F77" s="0" t="s">
        <v>64</v>
      </c>
      <c r="G77" s="0" t="s">
        <v>430</v>
      </c>
      <c r="H77" s="0" t="s">
        <v>431</v>
      </c>
      <c r="I77" s="0" t="s">
        <v>343</v>
      </c>
      <c r="J77" s="50" t="s">
        <v>183</v>
      </c>
      <c r="K77" s="2"/>
      <c r="L77" s="2"/>
      <c r="M77" s="2"/>
      <c r="N77" s="2"/>
      <c r="O77" s="2"/>
      <c r="P77" s="2"/>
      <c r="Q77" s="2"/>
      <c r="R77" s="26"/>
      <c r="T77" s="90"/>
      <c r="W77" s="51" t="n">
        <f aca="false">U77*V77</f>
        <v>0</v>
      </c>
      <c r="X77" s="5" t="n">
        <v>0</v>
      </c>
      <c r="Y77" s="3" t="n">
        <f aca="false">C77*X77</f>
        <v>0</v>
      </c>
      <c r="Z77" s="3"/>
      <c r="AA77" s="6" t="s">
        <v>52</v>
      </c>
      <c r="AB77" s="51" t="n">
        <v>1</v>
      </c>
      <c r="AC77" s="51" t="n">
        <f aca="false">AB77*$C77</f>
        <v>0</v>
      </c>
      <c r="AD77" s="95"/>
      <c r="AE77" s="51" t="n">
        <f aca="false">AD77*$C77</f>
        <v>0</v>
      </c>
      <c r="AF77" s="95"/>
      <c r="AG77" s="51" t="n">
        <f aca="false">AF77*$C77</f>
        <v>0</v>
      </c>
      <c r="AH77" s="95"/>
      <c r="AI77" s="51" t="n">
        <f aca="false">AH77*$C77</f>
        <v>0</v>
      </c>
    </row>
    <row r="78" s="51" customFormat="true" ht="63.75" hidden="false" customHeight="false" outlineLevel="0" collapsed="false">
      <c r="A78" s="0" t="n">
        <v>73</v>
      </c>
      <c r="B78" s="0" t="s">
        <v>434</v>
      </c>
      <c r="C78" s="0" t="n">
        <v>28</v>
      </c>
      <c r="D78" s="49" t="s">
        <v>435</v>
      </c>
      <c r="E78" s="49" t="s">
        <v>436</v>
      </c>
      <c r="F78" s="0" t="s">
        <v>64</v>
      </c>
      <c r="G78" s="0" t="s">
        <v>437</v>
      </c>
      <c r="H78" s="0" t="s">
        <v>438</v>
      </c>
      <c r="I78" s="0" t="s">
        <v>343</v>
      </c>
      <c r="J78" s="50" t="s">
        <v>49</v>
      </c>
      <c r="K78" s="2"/>
      <c r="L78" s="2"/>
      <c r="M78" s="2"/>
      <c r="N78" s="2"/>
      <c r="O78" s="2"/>
      <c r="P78" s="2"/>
      <c r="Q78" s="2"/>
      <c r="R78" s="26"/>
      <c r="S78" s="51" t="s">
        <v>50</v>
      </c>
      <c r="T78" s="90" t="s">
        <v>439</v>
      </c>
      <c r="W78" s="51" t="n">
        <f aca="false">U78*V78</f>
        <v>0</v>
      </c>
      <c r="X78" s="5" t="n">
        <v>10</v>
      </c>
      <c r="Y78" s="3" t="n">
        <f aca="false">C78*X78</f>
        <v>280</v>
      </c>
      <c r="Z78" s="3"/>
      <c r="AA78" s="6" t="s">
        <v>52</v>
      </c>
      <c r="AB78" s="51" t="n">
        <v>1</v>
      </c>
      <c r="AC78" s="51" t="n">
        <f aca="false">AB78*$C78</f>
        <v>28</v>
      </c>
      <c r="AD78" s="95"/>
      <c r="AE78" s="51" t="n">
        <f aca="false">AD78*$C78</f>
        <v>0</v>
      </c>
      <c r="AG78" s="51" t="n">
        <f aca="false">AF78*$C78</f>
        <v>0</v>
      </c>
      <c r="AH78" s="95"/>
      <c r="AI78" s="51" t="n">
        <f aca="false">AH78*$C78</f>
        <v>0</v>
      </c>
    </row>
    <row r="79" s="51" customFormat="true" ht="38.25" hidden="false" customHeight="false" outlineLevel="0" collapsed="false">
      <c r="A79" s="0" t="n">
        <v>74</v>
      </c>
      <c r="B79" s="0" t="s">
        <v>440</v>
      </c>
      <c r="C79" s="0" t="n">
        <v>15</v>
      </c>
      <c r="D79" s="49" t="s">
        <v>441</v>
      </c>
      <c r="E79" s="49" t="s">
        <v>442</v>
      </c>
      <c r="F79" s="0" t="s">
        <v>64</v>
      </c>
      <c r="G79" s="0" t="s">
        <v>443</v>
      </c>
      <c r="H79" s="0" t="s">
        <v>444</v>
      </c>
      <c r="I79" s="0" t="s">
        <v>343</v>
      </c>
      <c r="J79" s="50" t="s">
        <v>49</v>
      </c>
      <c r="K79" s="2"/>
      <c r="L79" s="2"/>
      <c r="M79" s="2"/>
      <c r="N79" s="2"/>
      <c r="O79" s="2"/>
      <c r="P79" s="2"/>
      <c r="Q79" s="2"/>
      <c r="R79" s="26"/>
      <c r="S79" s="51" t="s">
        <v>50</v>
      </c>
      <c r="T79" s="54" t="s">
        <v>445</v>
      </c>
      <c r="V79" s="50"/>
      <c r="W79" s="51" t="n">
        <f aca="false">U79*V79</f>
        <v>0</v>
      </c>
      <c r="X79" s="5" t="n">
        <v>10</v>
      </c>
      <c r="Y79" s="3" t="n">
        <f aca="false">C79*X79</f>
        <v>150</v>
      </c>
      <c r="Z79" s="3"/>
      <c r="AA79" s="6" t="s">
        <v>52</v>
      </c>
      <c r="AB79" s="51" t="n">
        <v>1</v>
      </c>
      <c r="AC79" s="51" t="n">
        <f aca="false">AB79*$C79</f>
        <v>15</v>
      </c>
      <c r="AD79" s="95"/>
      <c r="AE79" s="51" t="n">
        <f aca="false">AD79*$C79</f>
        <v>0</v>
      </c>
      <c r="AG79" s="51" t="n">
        <f aca="false">AF79*$C79</f>
        <v>0</v>
      </c>
      <c r="AH79" s="95"/>
      <c r="AI79" s="51" t="n">
        <f aca="false">AH79*$C79</f>
        <v>0</v>
      </c>
    </row>
    <row r="80" s="51" customFormat="true" ht="25.5" hidden="false" customHeight="false" outlineLevel="0" collapsed="false">
      <c r="A80" s="0" t="n">
        <v>75</v>
      </c>
      <c r="B80" s="0" t="s">
        <v>446</v>
      </c>
      <c r="C80" s="0" t="n">
        <v>10</v>
      </c>
      <c r="D80" s="49" t="s">
        <v>447</v>
      </c>
      <c r="E80" s="49" t="s">
        <v>448</v>
      </c>
      <c r="F80" s="0" t="s">
        <v>64</v>
      </c>
      <c r="G80" s="0" t="s">
        <v>449</v>
      </c>
      <c r="H80" s="0" t="s">
        <v>450</v>
      </c>
      <c r="I80" s="0" t="s">
        <v>343</v>
      </c>
      <c r="J80" s="50" t="s">
        <v>49</v>
      </c>
      <c r="K80" s="2"/>
      <c r="L80" s="2"/>
      <c r="M80" s="2"/>
      <c r="N80" s="2"/>
      <c r="O80" s="2"/>
      <c r="P80" s="2"/>
      <c r="Q80" s="2"/>
      <c r="R80" s="26"/>
      <c r="S80" s="63"/>
      <c r="T80" s="53" t="s">
        <v>451</v>
      </c>
      <c r="W80" s="51" t="n">
        <f aca="false">U80*V80</f>
        <v>0</v>
      </c>
      <c r="X80" s="5" t="n">
        <v>10</v>
      </c>
      <c r="Y80" s="3" t="n">
        <f aca="false">C80*X80</f>
        <v>100</v>
      </c>
      <c r="Z80" s="3"/>
      <c r="AA80" s="6" t="s">
        <v>52</v>
      </c>
      <c r="AB80" s="51" t="n">
        <v>1</v>
      </c>
      <c r="AC80" s="51" t="n">
        <f aca="false">AB80*$C80</f>
        <v>10</v>
      </c>
      <c r="AD80" s="95"/>
      <c r="AE80" s="51" t="n">
        <f aca="false">AD80*$C80</f>
        <v>0</v>
      </c>
      <c r="AG80" s="51" t="n">
        <f aca="false">AF80*$C80</f>
        <v>0</v>
      </c>
      <c r="AH80" s="95"/>
      <c r="AI80" s="51" t="n">
        <f aca="false">AH80*$C80</f>
        <v>0</v>
      </c>
    </row>
    <row r="81" s="51" customFormat="true" ht="38.25" hidden="false" customHeight="false" outlineLevel="0" collapsed="false">
      <c r="A81" s="0" t="n">
        <v>76</v>
      </c>
      <c r="B81" s="0" t="s">
        <v>452</v>
      </c>
      <c r="C81" s="0" t="n">
        <v>13</v>
      </c>
      <c r="D81" s="49" t="s">
        <v>453</v>
      </c>
      <c r="E81" s="49" t="s">
        <v>454</v>
      </c>
      <c r="F81" s="0" t="s">
        <v>64</v>
      </c>
      <c r="G81" s="0" t="s">
        <v>455</v>
      </c>
      <c r="H81" s="0" t="s">
        <v>335</v>
      </c>
      <c r="I81" s="0" t="s">
        <v>343</v>
      </c>
      <c r="J81" s="50" t="s">
        <v>49</v>
      </c>
      <c r="K81" s="2"/>
      <c r="L81" s="2"/>
      <c r="M81" s="2"/>
      <c r="N81" s="2"/>
      <c r="O81" s="2"/>
      <c r="P81" s="2"/>
      <c r="Q81" s="2"/>
      <c r="R81" s="26"/>
      <c r="S81" s="51" t="s">
        <v>50</v>
      </c>
      <c r="T81" s="90" t="s">
        <v>456</v>
      </c>
      <c r="W81" s="51" t="n">
        <f aca="false">U81*V81</f>
        <v>0</v>
      </c>
      <c r="X81" s="5" t="n">
        <v>10</v>
      </c>
      <c r="Y81" s="3" t="n">
        <f aca="false">C81*X81</f>
        <v>130</v>
      </c>
      <c r="Z81" s="3"/>
      <c r="AA81" s="6" t="s">
        <v>52</v>
      </c>
      <c r="AB81" s="51" t="n">
        <v>1</v>
      </c>
      <c r="AC81" s="51" t="n">
        <f aca="false">AB81*$C81</f>
        <v>13</v>
      </c>
      <c r="AD81" s="95"/>
      <c r="AE81" s="51" t="n">
        <f aca="false">AD81*$C81</f>
        <v>0</v>
      </c>
      <c r="AG81" s="51" t="n">
        <f aca="false">AF81*$C81</f>
        <v>0</v>
      </c>
      <c r="AH81" s="95"/>
      <c r="AI81" s="51" t="n">
        <f aca="false">AH81*$C81</f>
        <v>0</v>
      </c>
    </row>
    <row r="82" s="51" customFormat="true" ht="12.75" hidden="false" customHeight="false" outlineLevel="0" collapsed="false">
      <c r="A82" s="0" t="n">
        <v>77</v>
      </c>
      <c r="B82" s="0" t="s">
        <v>457</v>
      </c>
      <c r="C82" s="0" t="n">
        <v>1</v>
      </c>
      <c r="D82" s="49" t="s">
        <v>458</v>
      </c>
      <c r="E82" s="49" t="s">
        <v>459</v>
      </c>
      <c r="F82" s="0" t="s">
        <v>64</v>
      </c>
      <c r="G82" s="0" t="s">
        <v>460</v>
      </c>
      <c r="H82" s="0" t="s">
        <v>342</v>
      </c>
      <c r="I82" s="0" t="s">
        <v>343</v>
      </c>
      <c r="J82" s="50" t="s">
        <v>49</v>
      </c>
      <c r="K82" s="2"/>
      <c r="L82" s="2"/>
      <c r="M82" s="2"/>
      <c r="N82" s="2"/>
      <c r="O82" s="2"/>
      <c r="P82" s="2"/>
      <c r="Q82" s="2"/>
      <c r="R82" s="26"/>
      <c r="S82" s="51" t="s">
        <v>50</v>
      </c>
      <c r="T82" s="90" t="s">
        <v>461</v>
      </c>
      <c r="W82" s="51" t="n">
        <f aca="false">U82*V82</f>
        <v>0</v>
      </c>
      <c r="X82" s="5" t="n">
        <v>10</v>
      </c>
      <c r="Y82" s="3" t="n">
        <f aca="false">C82*X82</f>
        <v>10</v>
      </c>
      <c r="Z82" s="3"/>
      <c r="AA82" s="6" t="s">
        <v>52</v>
      </c>
      <c r="AB82" s="51" t="n">
        <v>1</v>
      </c>
      <c r="AC82" s="51" t="n">
        <f aca="false">AB82*$C82</f>
        <v>1</v>
      </c>
      <c r="AD82" s="95"/>
      <c r="AE82" s="51" t="n">
        <f aca="false">AD82*$C82</f>
        <v>0</v>
      </c>
      <c r="AG82" s="51" t="n">
        <f aca="false">AF82*$C82</f>
        <v>0</v>
      </c>
      <c r="AH82" s="95"/>
      <c r="AI82" s="51" t="n">
        <f aca="false">AH82*$C82</f>
        <v>0</v>
      </c>
    </row>
    <row r="83" s="104" customFormat="true" ht="12.75" hidden="false" customHeight="false" outlineLevel="0" collapsed="false">
      <c r="A83" s="0" t="n">
        <v>78</v>
      </c>
      <c r="B83" s="0" t="s">
        <v>462</v>
      </c>
      <c r="C83" s="0" t="n">
        <v>2</v>
      </c>
      <c r="D83" s="49" t="s">
        <v>463</v>
      </c>
      <c r="E83" s="49" t="s">
        <v>464</v>
      </c>
      <c r="F83" s="0" t="s">
        <v>64</v>
      </c>
      <c r="G83" s="0" t="s">
        <v>465</v>
      </c>
      <c r="H83" s="0" t="s">
        <v>466</v>
      </c>
      <c r="I83" s="0" t="s">
        <v>343</v>
      </c>
      <c r="J83" s="50" t="s">
        <v>49</v>
      </c>
      <c r="K83" s="101"/>
      <c r="L83" s="101"/>
      <c r="M83" s="101"/>
      <c r="N83" s="101"/>
      <c r="O83" s="101"/>
      <c r="P83" s="101"/>
      <c r="Q83" s="101"/>
      <c r="R83" s="102"/>
      <c r="S83" s="51" t="s">
        <v>50</v>
      </c>
      <c r="T83" s="103" t="s">
        <v>467</v>
      </c>
      <c r="W83" s="51" t="n">
        <f aca="false">U83*V83</f>
        <v>0</v>
      </c>
      <c r="X83" s="5" t="n">
        <v>10</v>
      </c>
      <c r="Y83" s="3" t="n">
        <f aca="false">C83*X83</f>
        <v>20</v>
      </c>
      <c r="Z83" s="105"/>
      <c r="AA83" s="106" t="s">
        <v>52</v>
      </c>
      <c r="AB83" s="51" t="n">
        <v>1</v>
      </c>
      <c r="AC83" s="51" t="n">
        <f aca="false">AB83*$C83</f>
        <v>2</v>
      </c>
      <c r="AD83" s="95"/>
      <c r="AE83" s="51" t="n">
        <f aca="false">AD83*$C83</f>
        <v>0</v>
      </c>
      <c r="AF83" s="51"/>
      <c r="AG83" s="51" t="n">
        <f aca="false">AF83*$C83</f>
        <v>0</v>
      </c>
      <c r="AH83" s="95"/>
      <c r="AI83" s="51" t="n">
        <f aca="false">AH83*$C83</f>
        <v>0</v>
      </c>
    </row>
    <row r="84" s="51" customFormat="true" ht="12.75" hidden="false" customHeight="false" outlineLevel="0" collapsed="false">
      <c r="A84" s="0" t="n">
        <v>79</v>
      </c>
      <c r="B84" s="0" t="s">
        <v>468</v>
      </c>
      <c r="C84" s="0" t="n">
        <v>1</v>
      </c>
      <c r="D84" s="49" t="s">
        <v>469</v>
      </c>
      <c r="E84" s="49" t="s">
        <v>470</v>
      </c>
      <c r="F84" s="0" t="s">
        <v>64</v>
      </c>
      <c r="G84" s="0" t="s">
        <v>471</v>
      </c>
      <c r="H84" s="0" t="s">
        <v>472</v>
      </c>
      <c r="I84" s="0" t="s">
        <v>343</v>
      </c>
      <c r="J84" s="50" t="s">
        <v>49</v>
      </c>
      <c r="K84" s="2"/>
      <c r="L84" s="2"/>
      <c r="M84" s="2"/>
      <c r="N84" s="2"/>
      <c r="O84" s="2"/>
      <c r="P84" s="2"/>
      <c r="Q84" s="2"/>
      <c r="R84" s="26"/>
      <c r="S84" s="51" t="s">
        <v>50</v>
      </c>
      <c r="T84" s="54" t="s">
        <v>473</v>
      </c>
      <c r="W84" s="51" t="n">
        <f aca="false">U84*V84</f>
        <v>0</v>
      </c>
      <c r="X84" s="5" t="n">
        <v>10</v>
      </c>
      <c r="Y84" s="3" t="n">
        <f aca="false">C84*X84</f>
        <v>10</v>
      </c>
      <c r="Z84" s="3"/>
      <c r="AA84" s="6" t="s">
        <v>52</v>
      </c>
      <c r="AB84" s="51" t="n">
        <v>1</v>
      </c>
      <c r="AC84" s="51" t="n">
        <f aca="false">AB84*$C84</f>
        <v>1</v>
      </c>
      <c r="AD84" s="95"/>
      <c r="AE84" s="51" t="n">
        <f aca="false">AD84*$C84</f>
        <v>0</v>
      </c>
      <c r="AG84" s="51" t="n">
        <f aca="false">AF84*$C84</f>
        <v>0</v>
      </c>
      <c r="AH84" s="95"/>
      <c r="AI84" s="51" t="n">
        <f aca="false">AH84*$C84</f>
        <v>0</v>
      </c>
    </row>
    <row r="85" s="51" customFormat="true" ht="12.75" hidden="false" customHeight="false" outlineLevel="0" collapsed="false">
      <c r="A85" s="0" t="n">
        <v>80</v>
      </c>
      <c r="B85" s="0" t="s">
        <v>474</v>
      </c>
      <c r="C85" s="0" t="n">
        <v>3</v>
      </c>
      <c r="D85" s="49" t="s">
        <v>475</v>
      </c>
      <c r="E85" s="49" t="s">
        <v>476</v>
      </c>
      <c r="F85" s="0" t="s">
        <v>64</v>
      </c>
      <c r="G85" s="0" t="s">
        <v>477</v>
      </c>
      <c r="H85" s="0" t="s">
        <v>478</v>
      </c>
      <c r="I85" s="0" t="s">
        <v>343</v>
      </c>
      <c r="J85" s="50" t="s">
        <v>49</v>
      </c>
      <c r="K85" s="2"/>
      <c r="L85" s="2"/>
      <c r="M85" s="2"/>
      <c r="N85" s="2"/>
      <c r="O85" s="2"/>
      <c r="P85" s="2"/>
      <c r="Q85" s="2"/>
      <c r="R85" s="26"/>
      <c r="S85" s="51" t="s">
        <v>50</v>
      </c>
      <c r="T85" s="54" t="s">
        <v>479</v>
      </c>
      <c r="W85" s="51" t="n">
        <f aca="false">U85*V85</f>
        <v>0</v>
      </c>
      <c r="X85" s="5" t="n">
        <v>10</v>
      </c>
      <c r="Y85" s="3" t="n">
        <f aca="false">C85*X85</f>
        <v>30</v>
      </c>
      <c r="Z85" s="3"/>
      <c r="AA85" s="6" t="s">
        <v>52</v>
      </c>
      <c r="AB85" s="51" t="n">
        <v>1</v>
      </c>
      <c r="AC85" s="51" t="n">
        <f aca="false">AB85*$C85</f>
        <v>3</v>
      </c>
      <c r="AD85" s="95"/>
      <c r="AE85" s="51" t="n">
        <f aca="false">AD85*$C85</f>
        <v>0</v>
      </c>
      <c r="AG85" s="51" t="n">
        <f aca="false">AF85*$C85</f>
        <v>0</v>
      </c>
      <c r="AH85" s="95"/>
      <c r="AI85" s="51" t="n">
        <f aca="false">AH85*$C85</f>
        <v>0</v>
      </c>
    </row>
    <row r="86" s="59" customFormat="true" ht="12.75" hidden="false" customHeight="false" outlineLevel="0" collapsed="false">
      <c r="A86" s="0" t="n">
        <v>81</v>
      </c>
      <c r="B86" s="55" t="s">
        <v>480</v>
      </c>
      <c r="C86" s="55" t="n">
        <v>1</v>
      </c>
      <c r="D86" s="56" t="s">
        <v>481</v>
      </c>
      <c r="E86" s="56" t="s">
        <v>482</v>
      </c>
      <c r="F86" s="55" t="s">
        <v>483</v>
      </c>
      <c r="G86" s="55" t="s">
        <v>484</v>
      </c>
      <c r="H86" s="55" t="s">
        <v>438</v>
      </c>
      <c r="I86" s="55" t="s">
        <v>47</v>
      </c>
      <c r="J86" s="55" t="s">
        <v>49</v>
      </c>
      <c r="K86" s="57"/>
      <c r="L86" s="57"/>
      <c r="M86" s="57"/>
      <c r="N86" s="57" t="s">
        <v>52</v>
      </c>
      <c r="O86" s="57"/>
      <c r="P86" s="57"/>
      <c r="Q86" s="57"/>
      <c r="R86" s="58" t="n">
        <v>44</v>
      </c>
      <c r="T86" s="60"/>
      <c r="W86" s="59" t="n">
        <f aca="false">U86*V86</f>
        <v>0</v>
      </c>
      <c r="X86" s="5" t="n">
        <v>10</v>
      </c>
      <c r="Y86" s="61" t="n">
        <f aca="false">C86*X86</f>
        <v>10</v>
      </c>
      <c r="Z86" s="61"/>
      <c r="AA86" s="62" t="s">
        <v>52</v>
      </c>
      <c r="AB86" s="51"/>
      <c r="AC86" s="51" t="n">
        <f aca="false">AB86*$C86</f>
        <v>0</v>
      </c>
      <c r="AD86" s="95"/>
      <c r="AE86" s="51" t="n">
        <f aca="false">AD86*$C86</f>
        <v>0</v>
      </c>
      <c r="AF86" s="51" t="n">
        <v>1</v>
      </c>
      <c r="AG86" s="51" t="n">
        <f aca="false">AF86*$C86</f>
        <v>1</v>
      </c>
      <c r="AH86" s="95"/>
      <c r="AI86" s="51" t="n">
        <f aca="false">AH86*$C86</f>
        <v>0</v>
      </c>
    </row>
    <row r="87" s="51" customFormat="true" ht="12.75" hidden="false" customHeight="false" outlineLevel="0" collapsed="false">
      <c r="A87" s="0" t="n">
        <v>82</v>
      </c>
      <c r="B87" s="0" t="s">
        <v>485</v>
      </c>
      <c r="C87" s="0" t="n">
        <v>2</v>
      </c>
      <c r="D87" s="49" t="s">
        <v>486</v>
      </c>
      <c r="E87" s="49" t="s">
        <v>487</v>
      </c>
      <c r="F87" s="0" t="s">
        <v>64</v>
      </c>
      <c r="G87" s="0" t="s">
        <v>488</v>
      </c>
      <c r="H87" s="0" t="s">
        <v>399</v>
      </c>
      <c r="I87" s="0" t="s">
        <v>343</v>
      </c>
      <c r="J87" s="50" t="s">
        <v>49</v>
      </c>
      <c r="K87" s="2"/>
      <c r="L87" s="2"/>
      <c r="M87" s="2"/>
      <c r="N87" s="2"/>
      <c r="O87" s="2"/>
      <c r="P87" s="2"/>
      <c r="Q87" s="2"/>
      <c r="R87" s="26"/>
      <c r="S87" s="51" t="s">
        <v>50</v>
      </c>
      <c r="T87" s="54" t="s">
        <v>400</v>
      </c>
      <c r="W87" s="51" t="n">
        <f aca="false">U87*V87</f>
        <v>0</v>
      </c>
      <c r="X87" s="5" t="n">
        <v>10</v>
      </c>
      <c r="Y87" s="3" t="n">
        <f aca="false">C87*X87</f>
        <v>20</v>
      </c>
      <c r="Z87" s="3"/>
      <c r="AA87" s="6" t="s">
        <v>52</v>
      </c>
      <c r="AB87" s="51" t="n">
        <v>1</v>
      </c>
      <c r="AC87" s="51" t="n">
        <f aca="false">AB87*$C87</f>
        <v>2</v>
      </c>
      <c r="AD87" s="95"/>
      <c r="AE87" s="51" t="n">
        <f aca="false">AD87*$C87</f>
        <v>0</v>
      </c>
      <c r="AG87" s="51" t="n">
        <f aca="false">AF87*$C87</f>
        <v>0</v>
      </c>
      <c r="AH87" s="95"/>
      <c r="AI87" s="51" t="n">
        <f aca="false">AH87*$C87</f>
        <v>0</v>
      </c>
    </row>
    <row r="88" s="51" customFormat="true" ht="12.75" hidden="false" customHeight="false" outlineLevel="0" collapsed="false">
      <c r="A88" s="0" t="n">
        <v>83</v>
      </c>
      <c r="B88" s="0" t="s">
        <v>489</v>
      </c>
      <c r="C88" s="0" t="n">
        <v>2</v>
      </c>
      <c r="D88" s="49" t="s">
        <v>490</v>
      </c>
      <c r="E88" s="49" t="s">
        <v>491</v>
      </c>
      <c r="F88" s="0" t="s">
        <v>492</v>
      </c>
      <c r="G88" s="0" t="s">
        <v>493</v>
      </c>
      <c r="H88" s="0" t="s">
        <v>47</v>
      </c>
      <c r="I88" s="0" t="s">
        <v>494</v>
      </c>
      <c r="J88" s="50" t="s">
        <v>49</v>
      </c>
      <c r="K88" s="2"/>
      <c r="L88" s="2"/>
      <c r="M88" s="2"/>
      <c r="N88" s="2"/>
      <c r="O88" s="2"/>
      <c r="P88" s="2"/>
      <c r="Q88" s="2"/>
      <c r="R88" s="26"/>
      <c r="S88" s="51" t="s">
        <v>495</v>
      </c>
      <c r="T88" s="53" t="s">
        <v>496</v>
      </c>
      <c r="W88" s="51" t="n">
        <f aca="false">U88*V88</f>
        <v>0</v>
      </c>
      <c r="X88" s="5" t="n">
        <v>10</v>
      </c>
      <c r="Y88" s="3" t="n">
        <f aca="false">C88*X88</f>
        <v>20</v>
      </c>
      <c r="Z88" s="3"/>
      <c r="AA88" s="6" t="s">
        <v>52</v>
      </c>
      <c r="AB88" s="51" t="n">
        <v>1</v>
      </c>
      <c r="AC88" s="51" t="n">
        <f aca="false">AB88*$C88</f>
        <v>2</v>
      </c>
      <c r="AD88" s="95"/>
      <c r="AE88" s="51" t="n">
        <f aca="false">AD88*$C88</f>
        <v>0</v>
      </c>
      <c r="AG88" s="51" t="n">
        <f aca="false">AF88*$C88</f>
        <v>0</v>
      </c>
      <c r="AH88" s="95"/>
      <c r="AI88" s="51" t="n">
        <f aca="false">AH88*$C88</f>
        <v>0</v>
      </c>
    </row>
    <row r="89" s="51" customFormat="true" ht="38.25" hidden="false" customHeight="false" outlineLevel="0" collapsed="false">
      <c r="A89" s="0" t="n">
        <v>84</v>
      </c>
      <c r="B89" s="0" t="s">
        <v>497</v>
      </c>
      <c r="C89" s="0" t="n">
        <v>11</v>
      </c>
      <c r="D89" s="49" t="s">
        <v>498</v>
      </c>
      <c r="E89" s="49" t="s">
        <v>499</v>
      </c>
      <c r="F89" s="0" t="s">
        <v>45</v>
      </c>
      <c r="G89" s="0" t="s">
        <v>500</v>
      </c>
      <c r="H89" s="0" t="s">
        <v>47</v>
      </c>
      <c r="I89" s="0" t="s">
        <v>47</v>
      </c>
      <c r="J89" s="50"/>
      <c r="K89" s="2"/>
      <c r="L89" s="2"/>
      <c r="M89" s="2"/>
      <c r="N89" s="2"/>
      <c r="O89" s="2"/>
      <c r="P89" s="2"/>
      <c r="Q89" s="2"/>
      <c r="R89" s="26"/>
      <c r="S89" s="51" t="s">
        <v>50</v>
      </c>
      <c r="T89" s="53" t="s">
        <v>501</v>
      </c>
      <c r="X89" s="5" t="n">
        <v>10</v>
      </c>
      <c r="Y89" s="3" t="n">
        <f aca="false">C89*X89</f>
        <v>110</v>
      </c>
      <c r="Z89" s="3"/>
      <c r="AA89" s="6" t="s">
        <v>52</v>
      </c>
      <c r="AB89" s="51" t="n">
        <v>1</v>
      </c>
      <c r="AC89" s="51" t="n">
        <f aca="false">AB89*$C89</f>
        <v>11</v>
      </c>
      <c r="AD89" s="95"/>
      <c r="AE89" s="51" t="n">
        <f aca="false">AD89*$C89</f>
        <v>0</v>
      </c>
      <c r="AG89" s="51" t="n">
        <f aca="false">AF89*$C89</f>
        <v>0</v>
      </c>
      <c r="AH89" s="95"/>
      <c r="AI89" s="51" t="n">
        <f aca="false">AH89*$C89</f>
        <v>0</v>
      </c>
    </row>
    <row r="90" s="51" customFormat="true" ht="12.75" hidden="false" customHeight="false" outlineLevel="0" collapsed="false">
      <c r="A90" s="0" t="n">
        <v>85</v>
      </c>
      <c r="B90" s="0" t="s">
        <v>502</v>
      </c>
      <c r="C90" s="0" t="n">
        <v>6</v>
      </c>
      <c r="D90" s="49" t="s">
        <v>503</v>
      </c>
      <c r="E90" s="49" t="s">
        <v>504</v>
      </c>
      <c r="F90" s="0" t="s">
        <v>505</v>
      </c>
      <c r="G90" s="0" t="n">
        <v>5011</v>
      </c>
      <c r="H90" s="0" t="s">
        <v>47</v>
      </c>
      <c r="I90" s="0" t="s">
        <v>47</v>
      </c>
      <c r="J90" s="50" t="s">
        <v>49</v>
      </c>
      <c r="K90" s="2"/>
      <c r="L90" s="2"/>
      <c r="M90" s="2"/>
      <c r="N90" s="2"/>
      <c r="O90" s="2"/>
      <c r="P90" s="2"/>
      <c r="Q90" s="2"/>
      <c r="R90" s="26"/>
      <c r="S90" s="63" t="s">
        <v>50</v>
      </c>
      <c r="T90" s="53" t="s">
        <v>506</v>
      </c>
      <c r="W90" s="51" t="n">
        <f aca="false">U90*V90</f>
        <v>0</v>
      </c>
      <c r="X90" s="5" t="n">
        <v>10</v>
      </c>
      <c r="Y90" s="3" t="n">
        <f aca="false">C90*X90</f>
        <v>60</v>
      </c>
      <c r="Z90" s="3"/>
      <c r="AA90" s="6" t="s">
        <v>52</v>
      </c>
      <c r="AC90" s="51" t="n">
        <f aca="false">AB90*$C90</f>
        <v>0</v>
      </c>
      <c r="AD90" s="95"/>
      <c r="AE90" s="51" t="n">
        <f aca="false">AD90*$C90</f>
        <v>0</v>
      </c>
      <c r="AF90" s="51" t="n">
        <v>1</v>
      </c>
      <c r="AG90" s="51" t="n">
        <f aca="false">AF90*$C90</f>
        <v>6</v>
      </c>
      <c r="AH90" s="95"/>
      <c r="AI90" s="51" t="n">
        <f aca="false">AH90*$C90</f>
        <v>0</v>
      </c>
    </row>
    <row r="91" s="51" customFormat="true" ht="12.75" hidden="false" customHeight="false" outlineLevel="0" collapsed="false">
      <c r="A91" s="0" t="n">
        <v>86</v>
      </c>
      <c r="B91" s="0" t="s">
        <v>507</v>
      </c>
      <c r="C91" s="0" t="n">
        <v>1</v>
      </c>
      <c r="D91" s="49" t="s">
        <v>508</v>
      </c>
      <c r="E91" s="49" t="s">
        <v>509</v>
      </c>
      <c r="F91" s="0" t="s">
        <v>505</v>
      </c>
      <c r="G91" s="0" t="n">
        <v>5007</v>
      </c>
      <c r="H91" s="0" t="s">
        <v>47</v>
      </c>
      <c r="I91" s="0" t="s">
        <v>47</v>
      </c>
      <c r="J91" s="50" t="s">
        <v>49</v>
      </c>
      <c r="K91" s="2"/>
      <c r="L91" s="2"/>
      <c r="M91" s="2"/>
      <c r="N91" s="2"/>
      <c r="O91" s="2"/>
      <c r="P91" s="2"/>
      <c r="Q91" s="2"/>
      <c r="R91" s="26"/>
      <c r="S91" s="51" t="s">
        <v>50</v>
      </c>
      <c r="T91" s="54" t="s">
        <v>510</v>
      </c>
      <c r="W91" s="51" t="n">
        <f aca="false">U91*V91</f>
        <v>0</v>
      </c>
      <c r="X91" s="5" t="n">
        <v>10</v>
      </c>
      <c r="Y91" s="3" t="n">
        <f aca="false">C91*X91</f>
        <v>10</v>
      </c>
      <c r="Z91" s="3"/>
      <c r="AA91" s="6" t="s">
        <v>52</v>
      </c>
      <c r="AC91" s="51" t="n">
        <f aca="false">AB91*$C91</f>
        <v>0</v>
      </c>
      <c r="AD91" s="95"/>
      <c r="AE91" s="51" t="n">
        <f aca="false">AD91*$C91</f>
        <v>0</v>
      </c>
      <c r="AF91" s="51" t="n">
        <v>1</v>
      </c>
      <c r="AG91" s="51" t="n">
        <f aca="false">AF91*$C91</f>
        <v>1</v>
      </c>
      <c r="AH91" s="95"/>
      <c r="AI91" s="51" t="n">
        <f aca="false">AH91*$C91</f>
        <v>0</v>
      </c>
    </row>
    <row r="92" s="59" customFormat="true" ht="12.75" hidden="false" customHeight="false" outlineLevel="0" collapsed="false">
      <c r="A92" s="0" t="n">
        <v>87</v>
      </c>
      <c r="B92" s="55" t="s">
        <v>511</v>
      </c>
      <c r="C92" s="55" t="n">
        <v>2</v>
      </c>
      <c r="D92" s="56" t="s">
        <v>512</v>
      </c>
      <c r="E92" s="56" t="s">
        <v>513</v>
      </c>
      <c r="F92" s="55" t="s">
        <v>505</v>
      </c>
      <c r="G92" s="55" t="n">
        <v>5005</v>
      </c>
      <c r="H92" s="55" t="s">
        <v>47</v>
      </c>
      <c r="I92" s="55" t="s">
        <v>47</v>
      </c>
      <c r="J92" s="55" t="s">
        <v>49</v>
      </c>
      <c r="K92" s="57"/>
      <c r="L92" s="57"/>
      <c r="M92" s="57"/>
      <c r="N92" s="57" t="s">
        <v>52</v>
      </c>
      <c r="O92" s="57"/>
      <c r="P92" s="57"/>
      <c r="Q92" s="57"/>
      <c r="R92" s="58" t="n">
        <v>500</v>
      </c>
      <c r="S92" s="64"/>
      <c r="T92" s="60"/>
      <c r="W92" s="59" t="n">
        <f aca="false">U92*V92</f>
        <v>0</v>
      </c>
      <c r="X92" s="5" t="n">
        <v>10</v>
      </c>
      <c r="Y92" s="3" t="n">
        <f aca="false">C92*X92</f>
        <v>20</v>
      </c>
      <c r="Z92" s="61"/>
      <c r="AA92" s="62" t="s">
        <v>52</v>
      </c>
      <c r="AB92" s="51"/>
      <c r="AC92" s="51" t="n">
        <f aca="false">AB92*$C92</f>
        <v>0</v>
      </c>
      <c r="AD92" s="95"/>
      <c r="AE92" s="51" t="n">
        <f aca="false">AD92*$C92</f>
        <v>0</v>
      </c>
      <c r="AF92" s="51" t="n">
        <v>1</v>
      </c>
      <c r="AG92" s="51" t="n">
        <f aca="false">AF92*$C92</f>
        <v>2</v>
      </c>
      <c r="AH92" s="95"/>
      <c r="AI92" s="51" t="n">
        <f aca="false">AH92*$C92</f>
        <v>0</v>
      </c>
    </row>
    <row r="93" s="59" customFormat="true" ht="25.5" hidden="false" customHeight="false" outlineLevel="0" collapsed="false">
      <c r="A93" s="0" t="n">
        <v>88</v>
      </c>
      <c r="B93" s="55" t="s">
        <v>514</v>
      </c>
      <c r="C93" s="55" t="n">
        <v>1</v>
      </c>
      <c r="D93" s="56" t="s">
        <v>515</v>
      </c>
      <c r="E93" s="56" t="s">
        <v>516</v>
      </c>
      <c r="F93" s="55" t="s">
        <v>152</v>
      </c>
      <c r="G93" s="55" t="s">
        <v>517</v>
      </c>
      <c r="H93" s="55" t="s">
        <v>47</v>
      </c>
      <c r="I93" s="55" t="s">
        <v>47</v>
      </c>
      <c r="J93" s="55" t="s">
        <v>49</v>
      </c>
      <c r="K93" s="57"/>
      <c r="L93" s="57"/>
      <c r="M93" s="57"/>
      <c r="N93" s="57" t="s">
        <v>52</v>
      </c>
      <c r="O93" s="57"/>
      <c r="P93" s="57"/>
      <c r="Q93" s="57"/>
      <c r="R93" s="58" t="n">
        <v>100</v>
      </c>
      <c r="T93" s="60"/>
      <c r="W93" s="59" t="n">
        <f aca="false">U93*V93</f>
        <v>0</v>
      </c>
      <c r="X93" s="5" t="n">
        <v>10</v>
      </c>
      <c r="Y93" s="3" t="n">
        <f aca="false">C93*X93</f>
        <v>10</v>
      </c>
      <c r="Z93" s="61"/>
      <c r="AA93" s="62" t="s">
        <v>52</v>
      </c>
      <c r="AB93" s="51" t="n">
        <v>1</v>
      </c>
      <c r="AC93" s="51" t="n">
        <f aca="false">AB93*$C93</f>
        <v>1</v>
      </c>
      <c r="AD93" s="51"/>
      <c r="AE93" s="51" t="n">
        <f aca="false">AD93*$C93</f>
        <v>0</v>
      </c>
      <c r="AF93" s="51"/>
      <c r="AG93" s="51" t="n">
        <f aca="false">AF93*$C93</f>
        <v>0</v>
      </c>
      <c r="AH93" s="51"/>
      <c r="AI93" s="51" t="n">
        <f aca="false">AH93*$C93</f>
        <v>0</v>
      </c>
    </row>
    <row r="94" s="59" customFormat="true" ht="12.75" hidden="false" customHeight="false" outlineLevel="0" collapsed="false">
      <c r="A94" s="0" t="n">
        <v>89</v>
      </c>
      <c r="B94" s="55" t="s">
        <v>518</v>
      </c>
      <c r="C94" s="55" t="n">
        <v>1</v>
      </c>
      <c r="D94" s="56" t="s">
        <v>519</v>
      </c>
      <c r="E94" s="56" t="s">
        <v>520</v>
      </c>
      <c r="F94" s="55" t="s">
        <v>152</v>
      </c>
      <c r="G94" s="55" t="s">
        <v>521</v>
      </c>
      <c r="H94" s="55" t="s">
        <v>47</v>
      </c>
      <c r="I94" s="55" t="s">
        <v>47</v>
      </c>
      <c r="J94" s="55" t="s">
        <v>49</v>
      </c>
      <c r="K94" s="57"/>
      <c r="L94" s="57"/>
      <c r="M94" s="57"/>
      <c r="N94" s="57" t="s">
        <v>52</v>
      </c>
      <c r="O94" s="57"/>
      <c r="P94" s="57"/>
      <c r="Q94" s="57"/>
      <c r="R94" s="58" t="n">
        <v>100</v>
      </c>
      <c r="W94" s="59" t="n">
        <f aca="false">U94*V94</f>
        <v>0</v>
      </c>
      <c r="X94" s="5" t="n">
        <v>10</v>
      </c>
      <c r="Y94" s="3" t="n">
        <f aca="false">C94*X94</f>
        <v>10</v>
      </c>
      <c r="Z94" s="56"/>
      <c r="AA94" s="62" t="s">
        <v>52</v>
      </c>
      <c r="AB94" s="51" t="n">
        <v>1</v>
      </c>
      <c r="AC94" s="51" t="n">
        <f aca="false">AB94*$C94</f>
        <v>1</v>
      </c>
      <c r="AD94" s="51"/>
      <c r="AE94" s="51" t="n">
        <f aca="false">AD94*$C94</f>
        <v>0</v>
      </c>
      <c r="AF94" s="51"/>
      <c r="AG94" s="51" t="n">
        <f aca="false">AF94*$C94</f>
        <v>0</v>
      </c>
      <c r="AH94" s="51"/>
      <c r="AI94" s="51" t="n">
        <f aca="false">AH94*$C94</f>
        <v>0</v>
      </c>
    </row>
    <row r="95" s="59" customFormat="true" ht="12.75" hidden="false" customHeight="false" outlineLevel="0" collapsed="false">
      <c r="A95" s="0" t="n">
        <v>90</v>
      </c>
      <c r="B95" s="55" t="s">
        <v>522</v>
      </c>
      <c r="C95" s="55" t="n">
        <v>1</v>
      </c>
      <c r="D95" s="56" t="s">
        <v>523</v>
      </c>
      <c r="E95" s="56" t="s">
        <v>524</v>
      </c>
      <c r="F95" s="55" t="s">
        <v>525</v>
      </c>
      <c r="G95" s="55" t="s">
        <v>526</v>
      </c>
      <c r="H95" s="55" t="s">
        <v>47</v>
      </c>
      <c r="I95" s="55" t="s">
        <v>47</v>
      </c>
      <c r="J95" s="107"/>
      <c r="K95" s="57"/>
      <c r="L95" s="57"/>
      <c r="M95" s="57"/>
      <c r="N95" s="57" t="s">
        <v>52</v>
      </c>
      <c r="O95" s="57"/>
      <c r="P95" s="57"/>
      <c r="Q95" s="57"/>
      <c r="R95" s="58" t="n">
        <v>94</v>
      </c>
      <c r="X95" s="5" t="n">
        <v>10</v>
      </c>
      <c r="Y95" s="3" t="n">
        <f aca="false">C95*X95</f>
        <v>10</v>
      </c>
      <c r="Z95" s="61"/>
      <c r="AA95" s="62"/>
      <c r="AB95" s="51" t="n">
        <v>1</v>
      </c>
      <c r="AC95" s="51" t="n">
        <f aca="false">AB95*$C95</f>
        <v>1</v>
      </c>
      <c r="AD95" s="51"/>
      <c r="AE95" s="51" t="n">
        <f aca="false">AD95*$C95</f>
        <v>0</v>
      </c>
      <c r="AF95" s="51"/>
      <c r="AG95" s="51" t="n">
        <f aca="false">AF95*$C95</f>
        <v>0</v>
      </c>
      <c r="AH95" s="51"/>
      <c r="AI95" s="51" t="n">
        <f aca="false">AH95*$C95</f>
        <v>0</v>
      </c>
    </row>
    <row r="96" s="59" customFormat="true" ht="12.75" hidden="false" customHeight="false" outlineLevel="0" collapsed="false">
      <c r="A96" s="0" t="n">
        <v>91</v>
      </c>
      <c r="B96" s="55" t="s">
        <v>527</v>
      </c>
      <c r="C96" s="55" t="n">
        <v>1</v>
      </c>
      <c r="D96" s="56" t="s">
        <v>528</v>
      </c>
      <c r="E96" s="56" t="s">
        <v>529</v>
      </c>
      <c r="F96" s="55" t="s">
        <v>152</v>
      </c>
      <c r="G96" s="55" t="s">
        <v>530</v>
      </c>
      <c r="H96" s="55" t="s">
        <v>47</v>
      </c>
      <c r="I96" s="55" t="s">
        <v>47</v>
      </c>
      <c r="J96" s="55" t="s">
        <v>49</v>
      </c>
      <c r="K96" s="57"/>
      <c r="L96" s="57"/>
      <c r="M96" s="57"/>
      <c r="N96" s="57" t="s">
        <v>52</v>
      </c>
      <c r="O96" s="57"/>
      <c r="P96" s="57"/>
      <c r="Q96" s="57"/>
      <c r="R96" s="58" t="n">
        <v>39</v>
      </c>
      <c r="T96" s="60"/>
      <c r="W96" s="59" t="n">
        <f aca="false">U96*V96</f>
        <v>0</v>
      </c>
      <c r="X96" s="5" t="n">
        <v>10</v>
      </c>
      <c r="Y96" s="3" t="n">
        <f aca="false">C96*X96</f>
        <v>10</v>
      </c>
      <c r="Z96" s="61"/>
      <c r="AA96" s="62" t="s">
        <v>52</v>
      </c>
      <c r="AB96" s="51" t="n">
        <v>1</v>
      </c>
      <c r="AC96" s="51" t="n">
        <f aca="false">AB96*$C96</f>
        <v>1</v>
      </c>
      <c r="AD96" s="51"/>
      <c r="AE96" s="51" t="n">
        <f aca="false">AD96*$C96</f>
        <v>0</v>
      </c>
      <c r="AF96" s="51"/>
      <c r="AG96" s="51" t="n">
        <f aca="false">AF96*$C96</f>
        <v>0</v>
      </c>
      <c r="AH96" s="51"/>
      <c r="AI96" s="51" t="n">
        <f aca="false">AH96*$C96</f>
        <v>0</v>
      </c>
    </row>
    <row r="97" s="59" customFormat="true" ht="12.75" hidden="false" customHeight="false" outlineLevel="0" collapsed="false">
      <c r="A97" s="0" t="n">
        <v>92</v>
      </c>
      <c r="B97" s="55" t="s">
        <v>531</v>
      </c>
      <c r="C97" s="55" t="n">
        <v>2</v>
      </c>
      <c r="D97" s="56" t="s">
        <v>532</v>
      </c>
      <c r="E97" s="56" t="s">
        <v>533</v>
      </c>
      <c r="F97" s="55" t="s">
        <v>152</v>
      </c>
      <c r="G97" s="55" t="s">
        <v>534</v>
      </c>
      <c r="H97" s="55" t="s">
        <v>47</v>
      </c>
      <c r="I97" s="55" t="s">
        <v>47</v>
      </c>
      <c r="J97" s="107"/>
      <c r="K97" s="57"/>
      <c r="L97" s="57"/>
      <c r="M97" s="57"/>
      <c r="N97" s="57" t="s">
        <v>52</v>
      </c>
      <c r="O97" s="57"/>
      <c r="P97" s="57"/>
      <c r="Q97" s="57"/>
      <c r="R97" s="58" t="n">
        <v>94</v>
      </c>
      <c r="X97" s="5" t="n">
        <v>10</v>
      </c>
      <c r="Y97" s="3" t="n">
        <f aca="false">C97*X97</f>
        <v>20</v>
      </c>
      <c r="Z97" s="61"/>
      <c r="AA97" s="62"/>
      <c r="AB97" s="51" t="n">
        <v>1</v>
      </c>
      <c r="AC97" s="51" t="n">
        <f aca="false">AB97*$C97</f>
        <v>2</v>
      </c>
      <c r="AD97" s="51"/>
      <c r="AE97" s="51" t="n">
        <f aca="false">AD97*$C97</f>
        <v>0</v>
      </c>
      <c r="AF97" s="51"/>
      <c r="AG97" s="51" t="n">
        <f aca="false">AF97*$C97</f>
        <v>0</v>
      </c>
      <c r="AH97" s="51"/>
      <c r="AI97" s="51" t="n">
        <f aca="false">AH97*$C97</f>
        <v>0</v>
      </c>
    </row>
    <row r="98" s="51" customFormat="true" ht="12.75" hidden="false" customHeight="false" outlineLevel="0" collapsed="false">
      <c r="A98" s="0" t="n">
        <v>93</v>
      </c>
      <c r="B98" s="0" t="s">
        <v>535</v>
      </c>
      <c r="C98" s="0" t="n">
        <v>1</v>
      </c>
      <c r="D98" s="49" t="s">
        <v>536</v>
      </c>
      <c r="E98" s="49" t="s">
        <v>537</v>
      </c>
      <c r="F98" s="0" t="s">
        <v>538</v>
      </c>
      <c r="G98" s="0" t="s">
        <v>539</v>
      </c>
      <c r="H98" s="0" t="n">
        <v>2.93</v>
      </c>
      <c r="I98" s="0" t="s">
        <v>47</v>
      </c>
      <c r="J98" s="83"/>
      <c r="K98" s="2"/>
      <c r="L98" s="2"/>
      <c r="M98" s="2"/>
      <c r="N98" s="2"/>
      <c r="O98" s="2"/>
      <c r="P98" s="2"/>
      <c r="Q98" s="2"/>
      <c r="R98" s="26"/>
      <c r="S98" s="51" t="s">
        <v>50</v>
      </c>
      <c r="T98" s="53" t="s">
        <v>540</v>
      </c>
      <c r="X98" s="5" t="n">
        <v>10</v>
      </c>
      <c r="Y98" s="3" t="n">
        <f aca="false">C98*X98</f>
        <v>10</v>
      </c>
      <c r="Z98" s="3"/>
      <c r="AA98" s="6" t="s">
        <v>52</v>
      </c>
      <c r="AB98" s="51" t="n">
        <v>1</v>
      </c>
      <c r="AC98" s="51" t="n">
        <f aca="false">AB98*$C98</f>
        <v>1</v>
      </c>
      <c r="AE98" s="51" t="n">
        <f aca="false">AD98*$C98</f>
        <v>0</v>
      </c>
      <c r="AG98" s="51" t="n">
        <f aca="false">AF98*$C98</f>
        <v>0</v>
      </c>
      <c r="AI98" s="51" t="n">
        <f aca="false">AH98*$C98</f>
        <v>0</v>
      </c>
    </row>
    <row r="99" s="51" customFormat="true" ht="12.75" hidden="false" customHeight="false" outlineLevel="0" collapsed="false">
      <c r="A99" s="0" t="n">
        <v>94</v>
      </c>
      <c r="B99" s="0" t="s">
        <v>541</v>
      </c>
      <c r="C99" s="0" t="n">
        <v>1</v>
      </c>
      <c r="D99" s="49" t="s">
        <v>542</v>
      </c>
      <c r="E99" s="49" t="s">
        <v>543</v>
      </c>
      <c r="F99" s="0" t="s">
        <v>544</v>
      </c>
      <c r="G99" s="0" t="s">
        <v>545</v>
      </c>
      <c r="H99" s="0" t="s">
        <v>47</v>
      </c>
      <c r="I99" s="0" t="s">
        <v>47</v>
      </c>
      <c r="J99" s="50" t="s">
        <v>49</v>
      </c>
      <c r="K99" s="2"/>
      <c r="L99" s="2"/>
      <c r="M99" s="2"/>
      <c r="N99" s="2"/>
      <c r="O99" s="2"/>
      <c r="P99" s="2"/>
      <c r="Q99" s="2"/>
      <c r="R99" s="26"/>
      <c r="S99" s="108" t="s">
        <v>50</v>
      </c>
      <c r="T99" s="53" t="s">
        <v>546</v>
      </c>
      <c r="W99" s="51" t="n">
        <f aca="false">U99*V99</f>
        <v>0</v>
      </c>
      <c r="X99" s="5" t="n">
        <v>10</v>
      </c>
      <c r="Y99" s="3" t="n">
        <f aca="false">C99*X99</f>
        <v>10</v>
      </c>
      <c r="Z99" s="3"/>
      <c r="AA99" s="6" t="s">
        <v>52</v>
      </c>
      <c r="AB99" s="51" t="n">
        <v>1</v>
      </c>
      <c r="AC99" s="51" t="n">
        <f aca="false">AB99*$C99</f>
        <v>1</v>
      </c>
      <c r="AE99" s="51" t="n">
        <f aca="false">AD99*$C99</f>
        <v>0</v>
      </c>
      <c r="AG99" s="51" t="n">
        <f aca="false">AF99*$C99</f>
        <v>0</v>
      </c>
      <c r="AI99" s="51" t="n">
        <f aca="false">AH99*$C99</f>
        <v>0</v>
      </c>
    </row>
    <row r="100" s="51" customFormat="true" ht="12.75" hidden="false" customHeight="false" outlineLevel="0" collapsed="false">
      <c r="A100" s="0" t="n">
        <v>95</v>
      </c>
      <c r="B100" s="0" t="s">
        <v>547</v>
      </c>
      <c r="C100" s="0" t="n">
        <v>1</v>
      </c>
      <c r="D100" s="49" t="s">
        <v>548</v>
      </c>
      <c r="E100" s="49" t="s">
        <v>549</v>
      </c>
      <c r="F100" s="0" t="s">
        <v>550</v>
      </c>
      <c r="G100" s="0" t="s">
        <v>551</v>
      </c>
      <c r="H100" s="0" t="s">
        <v>47</v>
      </c>
      <c r="I100" s="0" t="s">
        <v>47</v>
      </c>
      <c r="J100" s="50" t="s">
        <v>49</v>
      </c>
      <c r="K100" s="2"/>
      <c r="L100" s="2"/>
      <c r="M100" s="2"/>
      <c r="N100" s="2"/>
      <c r="O100" s="2"/>
      <c r="P100" s="2"/>
      <c r="Q100" s="2"/>
      <c r="R100" s="26"/>
      <c r="S100" s="108" t="s">
        <v>50</v>
      </c>
      <c r="T100" s="53" t="s">
        <v>552</v>
      </c>
      <c r="W100" s="51" t="n">
        <f aca="false">U100*V100</f>
        <v>0</v>
      </c>
      <c r="X100" s="5" t="n">
        <v>10</v>
      </c>
      <c r="Y100" s="3" t="n">
        <f aca="false">C100*X100</f>
        <v>10</v>
      </c>
      <c r="Z100" s="3"/>
      <c r="AA100" s="6" t="s">
        <v>52</v>
      </c>
      <c r="AC100" s="51" t="n">
        <f aca="false">AB100*$C100</f>
        <v>0</v>
      </c>
      <c r="AD100" s="51" t="n">
        <v>1</v>
      </c>
      <c r="AE100" s="51" t="n">
        <f aca="false">AD100*$C100</f>
        <v>1</v>
      </c>
      <c r="AG100" s="51" t="n">
        <f aca="false">AF100*$C100</f>
        <v>0</v>
      </c>
      <c r="AI100" s="51" t="n">
        <f aca="false">AH100*$C100</f>
        <v>0</v>
      </c>
    </row>
    <row r="101" s="59" customFormat="true" ht="12.75" hidden="false" customHeight="false" outlineLevel="0" collapsed="false">
      <c r="A101" s="0" t="n">
        <v>96</v>
      </c>
      <c r="B101" s="55" t="s">
        <v>553</v>
      </c>
      <c r="C101" s="55" t="n">
        <v>1</v>
      </c>
      <c r="D101" s="56" t="s">
        <v>554</v>
      </c>
      <c r="E101" s="56" t="s">
        <v>555</v>
      </c>
      <c r="F101" s="55" t="s">
        <v>152</v>
      </c>
      <c r="G101" s="55" t="s">
        <v>556</v>
      </c>
      <c r="H101" s="55" t="s">
        <v>47</v>
      </c>
      <c r="I101" s="55" t="s">
        <v>47</v>
      </c>
      <c r="J101" s="55" t="s">
        <v>49</v>
      </c>
      <c r="K101" s="57"/>
      <c r="L101" s="57"/>
      <c r="M101" s="57"/>
      <c r="N101" s="57" t="s">
        <v>52</v>
      </c>
      <c r="O101" s="57"/>
      <c r="P101" s="57"/>
      <c r="Q101" s="57"/>
      <c r="R101" s="58" t="n">
        <v>20</v>
      </c>
      <c r="W101" s="59" t="n">
        <f aca="false">U101*V101</f>
        <v>0</v>
      </c>
      <c r="X101" s="5" t="n">
        <v>10</v>
      </c>
      <c r="Y101" s="3" t="n">
        <f aca="false">C101*X101</f>
        <v>10</v>
      </c>
      <c r="Z101" s="61"/>
      <c r="AA101" s="62" t="s">
        <v>52</v>
      </c>
      <c r="AB101" s="51"/>
      <c r="AC101" s="51" t="n">
        <f aca="false">AB101*$C101</f>
        <v>0</v>
      </c>
      <c r="AD101" s="51"/>
      <c r="AE101" s="51" t="n">
        <f aca="false">AD101*$C101</f>
        <v>0</v>
      </c>
      <c r="AF101" s="51"/>
      <c r="AG101" s="51" t="n">
        <f aca="false">AF101*$C101</f>
        <v>0</v>
      </c>
      <c r="AH101" s="51" t="n">
        <v>1</v>
      </c>
      <c r="AI101" s="51" t="n">
        <f aca="false">AH101*$C101</f>
        <v>1</v>
      </c>
    </row>
    <row r="102" s="59" customFormat="true" ht="12.75" hidden="false" customHeight="false" outlineLevel="0" collapsed="false">
      <c r="A102" s="0" t="n">
        <v>97</v>
      </c>
      <c r="B102" s="55" t="s">
        <v>557</v>
      </c>
      <c r="C102" s="55" t="n">
        <v>4</v>
      </c>
      <c r="D102" s="56" t="s">
        <v>558</v>
      </c>
      <c r="E102" s="56" t="s">
        <v>559</v>
      </c>
      <c r="F102" s="55" t="s">
        <v>560</v>
      </c>
      <c r="G102" s="55" t="s">
        <v>561</v>
      </c>
      <c r="H102" s="55" t="s">
        <v>47</v>
      </c>
      <c r="I102" s="55" t="s">
        <v>47</v>
      </c>
      <c r="J102" s="55" t="s">
        <v>49</v>
      </c>
      <c r="K102" s="57"/>
      <c r="L102" s="57"/>
      <c r="M102" s="57"/>
      <c r="N102" s="57" t="s">
        <v>52</v>
      </c>
      <c r="O102" s="57"/>
      <c r="P102" s="57"/>
      <c r="Q102" s="57"/>
      <c r="R102" s="58" t="n">
        <v>48</v>
      </c>
      <c r="T102" s="60"/>
      <c r="X102" s="5" t="n">
        <v>10</v>
      </c>
      <c r="Y102" s="3" t="n">
        <f aca="false">C102*X102</f>
        <v>40</v>
      </c>
      <c r="Z102" s="61"/>
      <c r="AA102" s="62" t="s">
        <v>52</v>
      </c>
      <c r="AB102" s="51" t="n">
        <v>1</v>
      </c>
      <c r="AC102" s="51" t="n">
        <f aca="false">AB102*$C102</f>
        <v>4</v>
      </c>
      <c r="AD102" s="51"/>
      <c r="AE102" s="51" t="n">
        <f aca="false">AD102*$C102</f>
        <v>0</v>
      </c>
      <c r="AF102" s="51"/>
      <c r="AG102" s="51" t="n">
        <f aca="false">AF102*$C102</f>
        <v>0</v>
      </c>
      <c r="AH102" s="51"/>
      <c r="AI102" s="51" t="n">
        <f aca="false">AH102*$C102</f>
        <v>0</v>
      </c>
    </row>
    <row r="103" s="51" customFormat="true" ht="12.75" hidden="false" customHeight="false" outlineLevel="0" collapsed="false">
      <c r="A103" s="0" t="n">
        <v>98</v>
      </c>
      <c r="B103" s="0" t="s">
        <v>562</v>
      </c>
      <c r="C103" s="0" t="n">
        <v>1</v>
      </c>
      <c r="D103" s="49" t="s">
        <v>563</v>
      </c>
      <c r="E103" s="49" t="s">
        <v>564</v>
      </c>
      <c r="F103" s="0" t="s">
        <v>565</v>
      </c>
      <c r="G103" s="0" t="s">
        <v>566</v>
      </c>
      <c r="H103" s="0" t="s">
        <v>47</v>
      </c>
      <c r="I103" s="0" t="s">
        <v>47</v>
      </c>
      <c r="J103" s="50" t="s">
        <v>49</v>
      </c>
      <c r="K103" s="2"/>
      <c r="L103" s="2"/>
      <c r="M103" s="2"/>
      <c r="N103" s="2"/>
      <c r="O103" s="2"/>
      <c r="P103" s="2"/>
      <c r="Q103" s="2"/>
      <c r="R103" s="26"/>
      <c r="S103" s="51" t="s">
        <v>50</v>
      </c>
      <c r="T103" s="90" t="s">
        <v>567</v>
      </c>
      <c r="W103" s="51" t="n">
        <f aca="false">U103*V103</f>
        <v>0</v>
      </c>
      <c r="X103" s="5" t="n">
        <v>10</v>
      </c>
      <c r="Y103" s="3" t="n">
        <f aca="false">C103*X103</f>
        <v>10</v>
      </c>
      <c r="Z103" s="3"/>
      <c r="AA103" s="6" t="s">
        <v>52</v>
      </c>
      <c r="AC103" s="51" t="n">
        <f aca="false">AB103*$C103</f>
        <v>0</v>
      </c>
      <c r="AE103" s="51" t="n">
        <f aca="false">AD103*$C103</f>
        <v>0</v>
      </c>
      <c r="AG103" s="51" t="n">
        <f aca="false">AF103*$C103</f>
        <v>0</v>
      </c>
      <c r="AH103" s="51" t="n">
        <v>1</v>
      </c>
      <c r="AI103" s="51" t="n">
        <f aca="false">AH103*$C103</f>
        <v>1</v>
      </c>
    </row>
    <row r="104" s="51" customFormat="true" ht="38.25" hidden="false" customHeight="false" outlineLevel="0" collapsed="false">
      <c r="A104" s="0" t="n">
        <v>99</v>
      </c>
      <c r="B104" s="0" t="s">
        <v>568</v>
      </c>
      <c r="C104" s="0" t="n">
        <v>1</v>
      </c>
      <c r="D104" s="49" t="s">
        <v>569</v>
      </c>
      <c r="E104" s="49" t="s">
        <v>570</v>
      </c>
      <c r="F104" s="0" t="s">
        <v>571</v>
      </c>
      <c r="G104" s="0" t="s">
        <v>572</v>
      </c>
      <c r="H104" s="0" t="s">
        <v>47</v>
      </c>
      <c r="I104" s="0" t="n">
        <v>0.8</v>
      </c>
      <c r="J104" s="50" t="s">
        <v>49</v>
      </c>
      <c r="K104" s="2"/>
      <c r="L104" s="2"/>
      <c r="M104" s="2"/>
      <c r="N104" s="2"/>
      <c r="O104" s="2"/>
      <c r="P104" s="2"/>
      <c r="Q104" s="2"/>
      <c r="R104" s="26"/>
      <c r="S104" s="108" t="s">
        <v>573</v>
      </c>
      <c r="T104" s="53"/>
      <c r="W104" s="51" t="n">
        <f aca="false">U104*V104</f>
        <v>0</v>
      </c>
      <c r="X104" s="5" t="n">
        <v>10</v>
      </c>
      <c r="Y104" s="3" t="n">
        <f aca="false">C104*X104</f>
        <v>10</v>
      </c>
      <c r="Z104" s="109"/>
      <c r="AA104" s="6" t="s">
        <v>52</v>
      </c>
      <c r="AC104" s="51" t="n">
        <f aca="false">AB104*$C104</f>
        <v>0</v>
      </c>
      <c r="AE104" s="51" t="n">
        <f aca="false">AD104*$C104</f>
        <v>0</v>
      </c>
      <c r="AG104" s="51" t="n">
        <f aca="false">AF104*$C104</f>
        <v>0</v>
      </c>
      <c r="AH104" s="51" t="n">
        <v>1</v>
      </c>
      <c r="AI104" s="51" t="n">
        <f aca="false">AH104*$C104</f>
        <v>1</v>
      </c>
    </row>
    <row r="105" customFormat="false" ht="25.5" hidden="false" customHeight="false" outlineLevel="0" collapsed="false">
      <c r="A105" s="0" t="n">
        <v>100</v>
      </c>
      <c r="B105" s="0" t="s">
        <v>574</v>
      </c>
      <c r="C105" s="0" t="n">
        <v>1</v>
      </c>
      <c r="D105" s="49" t="s">
        <v>575</v>
      </c>
      <c r="E105" s="49" t="s">
        <v>576</v>
      </c>
      <c r="F105" s="0" t="s">
        <v>577</v>
      </c>
      <c r="G105" s="0" t="s">
        <v>578</v>
      </c>
      <c r="H105" s="0" t="s">
        <v>47</v>
      </c>
      <c r="I105" s="0" t="s">
        <v>47</v>
      </c>
      <c r="J105" s="50" t="s">
        <v>49</v>
      </c>
      <c r="S105" s="2" t="s">
        <v>50</v>
      </c>
      <c r="T105" s="53" t="s">
        <v>579</v>
      </c>
      <c r="X105" s="5" t="n">
        <v>10</v>
      </c>
      <c r="Y105" s="3" t="n">
        <f aca="false">C105*X105</f>
        <v>10</v>
      </c>
      <c r="AA105" s="6" t="s">
        <v>52</v>
      </c>
      <c r="AB105" s="51"/>
      <c r="AC105" s="51" t="n">
        <f aca="false">AB105*$C105</f>
        <v>0</v>
      </c>
      <c r="AE105" s="51" t="n">
        <f aca="false">AD105*$C105</f>
        <v>0</v>
      </c>
      <c r="AG105" s="51" t="n">
        <f aca="false">AF105*$C105</f>
        <v>0</v>
      </c>
      <c r="AH105" s="2" t="n">
        <v>1</v>
      </c>
      <c r="AI105" s="51" t="n">
        <f aca="false">AH105*$C105</f>
        <v>1</v>
      </c>
    </row>
    <row r="106" customFormat="false" ht="12.75" hidden="false" customHeight="false" outlineLevel="0" collapsed="false">
      <c r="A106" s="0" t="n">
        <v>101</v>
      </c>
      <c r="B106" s="0" t="s">
        <v>580</v>
      </c>
      <c r="C106" s="0" t="n">
        <v>2</v>
      </c>
      <c r="D106" s="49" t="s">
        <v>581</v>
      </c>
      <c r="E106" s="49" t="s">
        <v>582</v>
      </c>
      <c r="F106" s="0" t="s">
        <v>583</v>
      </c>
      <c r="G106" s="0" t="s">
        <v>584</v>
      </c>
      <c r="H106" s="0" t="s">
        <v>47</v>
      </c>
      <c r="I106" s="0" t="s">
        <v>47</v>
      </c>
      <c r="J106" s="50"/>
      <c r="S106" s="2" t="s">
        <v>50</v>
      </c>
      <c r="T106" s="54" t="s">
        <v>585</v>
      </c>
      <c r="X106" s="5" t="n">
        <v>10</v>
      </c>
      <c r="Y106" s="3" t="n">
        <f aca="false">C106*X106</f>
        <v>20</v>
      </c>
      <c r="AA106" s="6" t="s">
        <v>52</v>
      </c>
      <c r="AB106" s="51" t="n">
        <v>1</v>
      </c>
      <c r="AC106" s="51" t="n">
        <f aca="false">AB106*$C106</f>
        <v>2</v>
      </c>
      <c r="AE106" s="51" t="n">
        <f aca="false">AD106*$C106</f>
        <v>0</v>
      </c>
      <c r="AG106" s="51" t="n">
        <f aca="false">AF106*$C106</f>
        <v>0</v>
      </c>
      <c r="AI106" s="51" t="n">
        <f aca="false">AH106*$C106</f>
        <v>0</v>
      </c>
    </row>
    <row r="107" s="57" customFormat="true" ht="25.5" hidden="false" customHeight="false" outlineLevel="0" collapsed="false">
      <c r="A107" s="0" t="n">
        <v>102</v>
      </c>
      <c r="B107" s="55" t="s">
        <v>586</v>
      </c>
      <c r="C107" s="55" t="n">
        <v>1</v>
      </c>
      <c r="D107" s="56" t="s">
        <v>587</v>
      </c>
      <c r="E107" s="56" t="s">
        <v>588</v>
      </c>
      <c r="F107" s="55" t="s">
        <v>152</v>
      </c>
      <c r="G107" s="55" t="s">
        <v>589</v>
      </c>
      <c r="H107" s="55" t="s">
        <v>47</v>
      </c>
      <c r="I107" s="55" t="s">
        <v>47</v>
      </c>
      <c r="J107" s="55" t="s">
        <v>49</v>
      </c>
      <c r="N107" s="57" t="s">
        <v>52</v>
      </c>
      <c r="R107" s="57" t="n">
        <v>94</v>
      </c>
      <c r="T107" s="60"/>
      <c r="W107" s="110" t="n">
        <f aca="false">U107*V107</f>
        <v>0</v>
      </c>
      <c r="X107" s="5" t="n">
        <v>10</v>
      </c>
      <c r="Y107" s="3" t="n">
        <f aca="false">C107*X107</f>
        <v>10</v>
      </c>
      <c r="Z107" s="61"/>
      <c r="AA107" s="62" t="s">
        <v>52</v>
      </c>
      <c r="AB107" s="51" t="n">
        <v>1</v>
      </c>
      <c r="AC107" s="51" t="n">
        <f aca="false">AB107*$C107</f>
        <v>1</v>
      </c>
      <c r="AE107" s="51" t="n">
        <f aca="false">AD107*$C107</f>
        <v>0</v>
      </c>
      <c r="AG107" s="51" t="n">
        <f aca="false">AF107*$C107</f>
        <v>0</v>
      </c>
      <c r="AI107" s="51" t="n">
        <f aca="false">AH107*$C107</f>
        <v>0</v>
      </c>
    </row>
    <row r="108" customFormat="false" ht="12.75" hidden="false" customHeight="false" outlineLevel="0" collapsed="false">
      <c r="A108" s="0" t="n">
        <v>103</v>
      </c>
      <c r="B108" s="0" t="s">
        <v>590</v>
      </c>
      <c r="C108" s="0" t="n">
        <v>1</v>
      </c>
      <c r="D108" s="49" t="s">
        <v>591</v>
      </c>
      <c r="E108" s="49" t="s">
        <v>592</v>
      </c>
      <c r="F108" s="0" t="s">
        <v>593</v>
      </c>
      <c r="G108" s="0" t="s">
        <v>594</v>
      </c>
      <c r="H108" s="0" t="s">
        <v>47</v>
      </c>
      <c r="I108" s="0" t="s">
        <v>47</v>
      </c>
      <c r="J108" s="50" t="s">
        <v>49</v>
      </c>
      <c r="S108" s="2" t="s">
        <v>50</v>
      </c>
      <c r="T108" s="53" t="s">
        <v>595</v>
      </c>
      <c r="X108" s="5" t="n">
        <v>10</v>
      </c>
      <c r="Y108" s="3" t="n">
        <f aca="false">C108*X108</f>
        <v>10</v>
      </c>
      <c r="AA108" s="6" t="s">
        <v>52</v>
      </c>
      <c r="AB108" s="51" t="n">
        <v>1</v>
      </c>
      <c r="AC108" s="51" t="n">
        <f aca="false">AB108*$C108</f>
        <v>1</v>
      </c>
      <c r="AE108" s="51" t="n">
        <f aca="false">AD108*$C108</f>
        <v>0</v>
      </c>
      <c r="AG108" s="51" t="n">
        <f aca="false">AF108*$C108</f>
        <v>0</v>
      </c>
      <c r="AI108" s="51" t="n">
        <f aca="false">AH108*$C108</f>
        <v>0</v>
      </c>
    </row>
    <row r="109" customFormat="false" ht="12.75" hidden="false" customHeight="false" outlineLevel="0" collapsed="false">
      <c r="A109" s="0" t="n">
        <v>104</v>
      </c>
      <c r="B109" s="0" t="s">
        <v>596</v>
      </c>
      <c r="C109" s="0" t="n">
        <v>1</v>
      </c>
      <c r="D109" s="49" t="s">
        <v>597</v>
      </c>
      <c r="E109" s="49" t="s">
        <v>598</v>
      </c>
      <c r="F109" s="0" t="s">
        <v>593</v>
      </c>
      <c r="G109" s="0" t="s">
        <v>599</v>
      </c>
      <c r="H109" s="0" t="s">
        <v>47</v>
      </c>
      <c r="I109" s="0" t="s">
        <v>47</v>
      </c>
      <c r="J109" s="50" t="s">
        <v>49</v>
      </c>
      <c r="S109" s="2" t="s">
        <v>50</v>
      </c>
      <c r="T109" s="53" t="s">
        <v>600</v>
      </c>
      <c r="W109" s="4" t="n">
        <f aca="false">U109*V109</f>
        <v>0</v>
      </c>
      <c r="X109" s="5" t="n">
        <v>10</v>
      </c>
      <c r="Y109" s="3" t="n">
        <f aca="false">C109*X109</f>
        <v>10</v>
      </c>
      <c r="AA109" s="6" t="s">
        <v>52</v>
      </c>
      <c r="AB109" s="51" t="n">
        <v>1</v>
      </c>
      <c r="AC109" s="51" t="n">
        <f aca="false">AB109*$C109</f>
        <v>1</v>
      </c>
      <c r="AE109" s="51" t="n">
        <f aca="false">AD109*$C109</f>
        <v>0</v>
      </c>
      <c r="AG109" s="51" t="n">
        <f aca="false">AF109*$C109</f>
        <v>0</v>
      </c>
      <c r="AI109" s="51" t="n">
        <f aca="false">AH109*$C109</f>
        <v>0</v>
      </c>
    </row>
    <row r="110" customFormat="false" ht="12.75" hidden="false" customHeight="false" outlineLevel="0" collapsed="false">
      <c r="A110" s="0" t="n">
        <v>105</v>
      </c>
      <c r="B110" s="0" t="s">
        <v>601</v>
      </c>
      <c r="C110" s="0" t="n">
        <v>1</v>
      </c>
      <c r="D110" s="49" t="s">
        <v>602</v>
      </c>
      <c r="E110" s="49" t="s">
        <v>603</v>
      </c>
      <c r="F110" s="0" t="s">
        <v>604</v>
      </c>
      <c r="G110" s="0" t="s">
        <v>605</v>
      </c>
      <c r="H110" s="0" t="s">
        <v>47</v>
      </c>
      <c r="I110" s="0" t="s">
        <v>47</v>
      </c>
      <c r="J110" s="111" t="s">
        <v>49</v>
      </c>
      <c r="S110" s="2" t="s">
        <v>50</v>
      </c>
      <c r="T110" s="112" t="s">
        <v>606</v>
      </c>
      <c r="W110" s="4" t="n">
        <f aca="false">U110*V110</f>
        <v>0</v>
      </c>
      <c r="X110" s="5" t="n">
        <v>10</v>
      </c>
      <c r="Y110" s="3" t="n">
        <f aca="false">C110*X110</f>
        <v>10</v>
      </c>
      <c r="AA110" s="6" t="s">
        <v>52</v>
      </c>
      <c r="AB110" s="51" t="n">
        <v>1</v>
      </c>
      <c r="AC110" s="51" t="n">
        <f aca="false">AB110*$C110</f>
        <v>1</v>
      </c>
      <c r="AE110" s="51" t="n">
        <f aca="false">AD110*$C110</f>
        <v>0</v>
      </c>
      <c r="AG110" s="51" t="n">
        <f aca="false">AF110*$C110</f>
        <v>0</v>
      </c>
      <c r="AI110" s="51" t="n">
        <f aca="false">AH110*$C110</f>
        <v>0</v>
      </c>
    </row>
    <row r="111" customFormat="false" ht="25.5" hidden="false" customHeight="false" outlineLevel="0" collapsed="false">
      <c r="A111" s="0" t="n">
        <v>106</v>
      </c>
      <c r="B111" s="0" t="s">
        <v>607</v>
      </c>
      <c r="C111" s="0" t="n">
        <v>1</v>
      </c>
      <c r="D111" s="49" t="s">
        <v>608</v>
      </c>
      <c r="E111" s="49" t="s">
        <v>609</v>
      </c>
      <c r="F111" s="0" t="s">
        <v>593</v>
      </c>
      <c r="G111" s="0" t="s">
        <v>610</v>
      </c>
      <c r="H111" s="0" t="s">
        <v>47</v>
      </c>
      <c r="I111" s="0" t="s">
        <v>47</v>
      </c>
      <c r="J111" s="113" t="s">
        <v>49</v>
      </c>
      <c r="S111" s="2" t="s">
        <v>611</v>
      </c>
      <c r="T111" s="88"/>
      <c r="W111" s="4" t="n">
        <f aca="false">U111*V111</f>
        <v>0</v>
      </c>
      <c r="X111" s="5" t="n">
        <v>10</v>
      </c>
      <c r="Y111" s="3" t="n">
        <f aca="false">C111*X111</f>
        <v>10</v>
      </c>
      <c r="AA111" s="6" t="s">
        <v>52</v>
      </c>
      <c r="AB111" s="51" t="n">
        <v>1</v>
      </c>
      <c r="AC111" s="51" t="n">
        <f aca="false">AB111*$C111</f>
        <v>1</v>
      </c>
      <c r="AE111" s="51" t="n">
        <f aca="false">AD111*$C111</f>
        <v>0</v>
      </c>
      <c r="AG111" s="51" t="n">
        <f aca="false">AF111*$C111</f>
        <v>0</v>
      </c>
      <c r="AI111" s="51" t="n">
        <f aca="false">AH111*$C111</f>
        <v>0</v>
      </c>
    </row>
    <row r="112" s="57" customFormat="true" ht="12.75" hidden="false" customHeight="false" outlineLevel="0" collapsed="false">
      <c r="A112" s="0" t="n">
        <v>107</v>
      </c>
      <c r="B112" s="55" t="s">
        <v>612</v>
      </c>
      <c r="C112" s="55" t="n">
        <v>1</v>
      </c>
      <c r="D112" s="56" t="s">
        <v>613</v>
      </c>
      <c r="E112" s="56" t="s">
        <v>614</v>
      </c>
      <c r="F112" s="55" t="s">
        <v>615</v>
      </c>
      <c r="G112" s="55" t="s">
        <v>616</v>
      </c>
      <c r="H112" s="55" t="s">
        <v>47</v>
      </c>
      <c r="I112" s="55" t="s">
        <v>47</v>
      </c>
      <c r="J112" s="114"/>
      <c r="N112" s="57" t="s">
        <v>52</v>
      </c>
      <c r="R112" s="57" t="n">
        <v>15</v>
      </c>
      <c r="T112" s="115"/>
      <c r="W112" s="110"/>
      <c r="X112" s="5" t="n">
        <v>10</v>
      </c>
      <c r="Y112" s="3" t="n">
        <f aca="false">C112*X112</f>
        <v>10</v>
      </c>
      <c r="Z112" s="61"/>
      <c r="AA112" s="62" t="s">
        <v>52</v>
      </c>
      <c r="AB112" s="51"/>
      <c r="AC112" s="51" t="n">
        <f aca="false">AB112*$C112</f>
        <v>0</v>
      </c>
      <c r="AE112" s="51" t="n">
        <f aca="false">AD112*$C112</f>
        <v>0</v>
      </c>
      <c r="AG112" s="51" t="n">
        <f aca="false">AF112*$C112</f>
        <v>0</v>
      </c>
      <c r="AH112" s="57" t="n">
        <v>1</v>
      </c>
      <c r="AI112" s="51" t="n">
        <f aca="false">AH112*$C112</f>
        <v>1</v>
      </c>
    </row>
    <row r="113" customFormat="false" ht="25.5" hidden="false" customHeight="false" outlineLevel="0" collapsed="false">
      <c r="A113" s="0" t="n">
        <v>108</v>
      </c>
      <c r="B113" s="0" t="s">
        <v>617</v>
      </c>
      <c r="C113" s="0" t="n">
        <v>1</v>
      </c>
      <c r="D113" s="49" t="s">
        <v>618</v>
      </c>
      <c r="E113" s="49" t="s">
        <v>619</v>
      </c>
      <c r="F113" s="0" t="s">
        <v>620</v>
      </c>
      <c r="G113" s="0" t="s">
        <v>621</v>
      </c>
      <c r="H113" s="0" t="s">
        <v>622</v>
      </c>
      <c r="I113" s="0" t="s">
        <v>47</v>
      </c>
      <c r="S113" s="2" t="s">
        <v>50</v>
      </c>
      <c r="T113" s="53" t="s">
        <v>623</v>
      </c>
      <c r="X113" s="5" t="n">
        <v>10</v>
      </c>
      <c r="Y113" s="3" t="n">
        <f aca="false">C113*X113</f>
        <v>10</v>
      </c>
      <c r="AA113" s="6" t="s">
        <v>52</v>
      </c>
      <c r="AB113" s="51" t="n">
        <v>1</v>
      </c>
      <c r="AC113" s="51" t="n">
        <f aca="false">AB113*$C113</f>
        <v>1</v>
      </c>
      <c r="AE113" s="51" t="n">
        <f aca="false">AD113*$C113</f>
        <v>0</v>
      </c>
      <c r="AG113" s="51" t="n">
        <f aca="false">AF113*$C113</f>
        <v>0</v>
      </c>
      <c r="AI113" s="51" t="n">
        <f aca="false">AH113*$C113</f>
        <v>0</v>
      </c>
    </row>
    <row r="114" customFormat="false" ht="12.75" hidden="false" customHeight="false" outlineLevel="0" collapsed="false">
      <c r="A114" s="0" t="n">
        <v>109</v>
      </c>
      <c r="B114" s="0" t="s">
        <v>624</v>
      </c>
      <c r="C114" s="0" t="n">
        <v>1</v>
      </c>
      <c r="D114" s="49" t="s">
        <v>625</v>
      </c>
      <c r="E114" s="49" t="s">
        <v>626</v>
      </c>
      <c r="F114" s="0" t="s">
        <v>627</v>
      </c>
      <c r="G114" s="0" t="s">
        <v>628</v>
      </c>
      <c r="H114" s="0" t="s">
        <v>47</v>
      </c>
      <c r="I114" s="0" t="s">
        <v>47</v>
      </c>
      <c r="S114" s="2" t="s">
        <v>50</v>
      </c>
      <c r="T114" s="2" t="s">
        <v>629</v>
      </c>
      <c r="X114" s="5" t="n">
        <v>10</v>
      </c>
      <c r="Y114" s="3" t="n">
        <f aca="false">C114*X114</f>
        <v>10</v>
      </c>
      <c r="AA114" s="6" t="s">
        <v>52</v>
      </c>
      <c r="AB114" s="51" t="n">
        <v>1</v>
      </c>
      <c r="AC114" s="51" t="n">
        <f aca="false">AB114*$C114</f>
        <v>1</v>
      </c>
      <c r="AE114" s="51" t="n">
        <f aca="false">AD114*$C114</f>
        <v>0</v>
      </c>
      <c r="AG114" s="51" t="n">
        <f aca="false">AF114*$C114</f>
        <v>0</v>
      </c>
      <c r="AI114" s="51" t="n">
        <f aca="false">AH114*$C114</f>
        <v>0</v>
      </c>
    </row>
    <row r="115" s="57" customFormat="true" ht="12.75" hidden="false" customHeight="false" outlineLevel="0" collapsed="false">
      <c r="A115" s="0" t="n">
        <v>110</v>
      </c>
      <c r="B115" s="55" t="s">
        <v>630</v>
      </c>
      <c r="C115" s="55" t="n">
        <v>1</v>
      </c>
      <c r="D115" s="56"/>
      <c r="E115" s="56" t="s">
        <v>631</v>
      </c>
      <c r="F115" s="55" t="s">
        <v>632</v>
      </c>
      <c r="G115" s="55" t="s">
        <v>633</v>
      </c>
      <c r="H115" s="55"/>
      <c r="I115" s="55"/>
      <c r="N115" s="57" t="s">
        <v>52</v>
      </c>
      <c r="P115" s="57" t="n">
        <v>10</v>
      </c>
      <c r="Q115" s="116" t="n">
        <v>39542</v>
      </c>
      <c r="R115" s="57" t="n">
        <v>0</v>
      </c>
      <c r="S115" s="57" t="s">
        <v>632</v>
      </c>
      <c r="W115" s="110"/>
      <c r="X115" s="5" t="n">
        <v>10</v>
      </c>
      <c r="Y115" s="3" t="n">
        <f aca="false">C115*X115</f>
        <v>10</v>
      </c>
      <c r="Z115" s="61"/>
      <c r="AA115" s="62" t="s">
        <v>52</v>
      </c>
      <c r="AB115" s="117"/>
    </row>
    <row r="116" customFormat="false" ht="12.75" hidden="false" customHeight="false" outlineLevel="0" collapsed="false">
      <c r="A116" s="0"/>
      <c r="B116" s="0"/>
      <c r="C116" s="0"/>
      <c r="D116" s="49"/>
      <c r="E116" s="49"/>
      <c r="F116" s="0"/>
      <c r="G116" s="0"/>
      <c r="H116" s="0"/>
      <c r="I116" s="0"/>
      <c r="AC116" s="51" t="n">
        <f aca="false">SUM(AC6:AC114)</f>
        <v>332</v>
      </c>
      <c r="AE116" s="51" t="n">
        <f aca="false">SUM(AE6:AE114)</f>
        <v>4</v>
      </c>
      <c r="AG116" s="51" t="n">
        <f aca="false">SUM(AG6:AG114)</f>
        <v>68</v>
      </c>
      <c r="AI116" s="51" t="n">
        <f aca="false">SUM(AI6:AI114)</f>
        <v>5</v>
      </c>
    </row>
    <row r="117" customFormat="false" ht="12.75" hidden="false" customHeight="false" outlineLevel="0" collapsed="false">
      <c r="AB117" s="51"/>
      <c r="AC117" s="51"/>
      <c r="AD117" s="51"/>
      <c r="AE117" s="51"/>
      <c r="AF117" s="51"/>
      <c r="AG117" s="51"/>
      <c r="AH117" s="51"/>
      <c r="AJ117" s="51" t="s">
        <v>634</v>
      </c>
    </row>
    <row r="120" customFormat="false" ht="12.75" hidden="false" customHeight="false" outlineLevel="0" collapsed="false">
      <c r="B120" s="118" t="s">
        <v>635</v>
      </c>
    </row>
    <row r="121" customFormat="false" ht="12.75" hidden="false" customHeight="false" outlineLevel="0" collapsed="false">
      <c r="B121" s="119"/>
    </row>
    <row r="122" customFormat="false" ht="12.75" hidden="false" customHeight="false" outlineLevel="0" collapsed="false">
      <c r="B122" s="119"/>
    </row>
    <row r="123" customFormat="false" ht="25.5" hidden="false" customHeight="false" outlineLevel="0" collapsed="false">
      <c r="B123" s="120" t="s">
        <v>636</v>
      </c>
    </row>
    <row r="124" customFormat="false" ht="12.75" hidden="false" customHeight="false" outlineLevel="0" collapsed="false">
      <c r="B124" s="57" t="s">
        <v>637</v>
      </c>
    </row>
    <row r="125" customFormat="false" ht="12.75" hidden="false" customHeight="false" outlineLevel="0" collapsed="false">
      <c r="B125" s="93" t="s">
        <v>638</v>
      </c>
    </row>
  </sheetData>
  <hyperlinks>
    <hyperlink ref="T7" r:id="rId2" display="587-1241-1-ND"/>
    <hyperlink ref="T8" r:id="rId3" display="399-1096-1-ND"/>
    <hyperlink ref="T9" r:id="rId4" display="587-1241-1-ND"/>
    <hyperlink ref="T10" r:id="rId5" display="587-1227-1-ND"/>
    <hyperlink ref="T12" r:id="rId6" display="PCC2318CT-ND"/>
    <hyperlink ref="T13" r:id="rId7" display="399-1082-1-ND"/>
    <hyperlink ref="T14" r:id="rId8" display="399-1091-1-ND"/>
    <hyperlink ref="T16" r:id="rId9" display="495-1523-1-ND"/>
    <hyperlink ref="T18" r:id="rId10" display="PCC220ACVCT-ND"/>
    <hyperlink ref="T20" r:id="rId11" display="587-1304-1-ND"/>
    <hyperlink ref="T21" r:id="rId12" display="587-1299-1-ND"/>
    <hyperlink ref="T22" r:id="rId13" display="587-1298-1-ND"/>
    <hyperlink ref="T24" r:id="rId14" display="160-1445-1-ND"/>
    <hyperlink ref="T25" r:id="rId15" display="160-1446-1-ND"/>
    <hyperlink ref="T26" r:id="rId16" display="160-1447-1-ND"/>
    <hyperlink ref="T27" r:id="rId17" display="MMBZ5V6AL-FDICT-ND"/>
    <hyperlink ref="T28" r:id="rId18" display="490-1019-1-ND"/>
    <hyperlink ref="T29" r:id="rId19" display="490-1019-1-ND"/>
    <hyperlink ref="T30" r:id="rId20" display="RGEF300-ND"/>
    <hyperlink ref="T36" r:id="rId21" display="CP-202A-ND"/>
    <hyperlink ref="T38" r:id="rId22" display="553-1346-ND"/>
    <hyperlink ref="T43" r:id="rId23" display="H11495CT-ND"/>
    <hyperlink ref="T44" r:id="rId24" display="445-3225-1-ND"/>
    <hyperlink ref="T56" r:id="rId25" display="BSS138-FDICT-ND"/>
    <hyperlink ref="T59" r:id="rId26" display="742C163333JPCT-ND"/>
    <hyperlink ref="T60" r:id="rId27" display="311-33.0HRCT-ND"/>
    <hyperlink ref="T62" r:id="rId28" display="RHM150KHCT-ND"/>
    <hyperlink ref="T63" r:id="rId29" display="RHM22.0HCT-ND"/>
    <hyperlink ref="T64" r:id="rId30" display="RHM300KHCT-ND"/>
    <hyperlink ref="T65" r:id="rId31" display="311-4.87KHRCT-ND"/>
    <hyperlink ref="T66" r:id="rId32" display="RHM49.9HCT-ND"/>
    <hyperlink ref="T67" r:id="rId33" display="RHM71.5KHCT-ND"/>
    <hyperlink ref="T68" r:id="rId34" display="RHM2.2KGCT-ND"/>
    <hyperlink ref="T69" r:id="rId35" display="RHM47KGCT-ND"/>
    <hyperlink ref="T80" r:id="rId36" display="P1.00MHCT-ND"/>
    <hyperlink ref="T83" r:id="rId37" display="RHM470GCT-ND"/>
    <hyperlink ref="T88" r:id="rId38" display="576-V5.5MLA0603H"/>
    <hyperlink ref="T89" r:id="rId39" display="P8086SCT-ND"/>
    <hyperlink ref="T90" r:id="rId40" display="5011K-ND"/>
    <hyperlink ref="T98" r:id="rId41" display="ADM811SARTZ-REEL7CT-ND"/>
    <hyperlink ref="T99" r:id="rId42" display="AT25256AW-10SU2.7-ND"/>
    <hyperlink ref="T100" r:id="rId43" display="DP83848IVV-ND"/>
    <hyperlink ref="T105" r:id="rId44" display="557-1201-1-ND"/>
    <hyperlink ref="T108" r:id="rId45" display="296-21079-1-ND"/>
    <hyperlink ref="T109" r:id="rId46" display="296-13058-1-ND"/>
    <hyperlink ref="T113" r:id="rId47" display="535-9330-1-ND"/>
  </hyperlinks>
  <printOptions headings="false" gridLines="true" gridLinesSet="true" horizontalCentered="false" verticalCentered="false"/>
  <pageMargins left="0.7875" right="0.7875" top="0.7875" bottom="0.7875" header="0.511811023622047" footer="0.5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File: &amp;F&amp;CConfidential Sharp Microelectronics of the Americas&amp;RPage: &amp;P</oddFooter>
  </headerFooter>
  <drawing r:id="rId48"/>
  <legacyDrawing r:id="rId4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11.13"/>
    <col collapsed="false" customWidth="true" hidden="false" outlineLevel="0" max="2" min="2" style="122" width="18.7"/>
    <col collapsed="false" customWidth="true" hidden="false" outlineLevel="0" max="3" min="3" style="123" width="26.42"/>
    <col collapsed="false" customWidth="true" hidden="false" outlineLevel="0" max="4" min="4" style="124" width="23.7"/>
    <col collapsed="false" customWidth="true" hidden="false" outlineLevel="0" max="5" min="5" style="124" width="40.7"/>
    <col collapsed="false" customWidth="true" hidden="false" outlineLevel="0" max="6" min="6" style="125" width="11.56"/>
    <col collapsed="false" customWidth="true" hidden="false" outlineLevel="0" max="7" min="7" style="125" width="10.56"/>
    <col collapsed="false" customWidth="true" hidden="false" outlineLevel="0" max="8" min="8" style="125" width="30.99"/>
    <col collapsed="false" customWidth="true" hidden="false" outlineLevel="0" max="9" min="9" style="125" width="25.7"/>
    <col collapsed="false" customWidth="true" hidden="false" outlineLevel="0" max="10" min="10" style="125" width="12.7"/>
    <col collapsed="false" customWidth="false" hidden="false" outlineLevel="0" max="257" min="11" style="52" width="8.99"/>
  </cols>
  <sheetData>
    <row r="1" s="129" customFormat="true" ht="18" hidden="false" customHeight="false" outlineLevel="0" collapsed="false">
      <c r="A1" s="126" t="s">
        <v>0</v>
      </c>
      <c r="B1" s="126"/>
      <c r="C1" s="127"/>
      <c r="D1" s="126" t="s">
        <v>639</v>
      </c>
      <c r="E1" s="128"/>
      <c r="F1" s="125"/>
      <c r="G1" s="125"/>
      <c r="H1" s="125"/>
      <c r="I1" s="125"/>
    </row>
    <row r="2" s="129" customFormat="true" ht="12.75" hidden="false" customHeight="false" outlineLevel="0" collapsed="false">
      <c r="A2" s="127" t="s">
        <v>2</v>
      </c>
      <c r="B2" s="127"/>
      <c r="C2" s="127"/>
      <c r="D2" s="127"/>
      <c r="E2" s="128"/>
      <c r="F2" s="125"/>
      <c r="G2" s="125"/>
      <c r="H2" s="125"/>
      <c r="I2" s="125"/>
    </row>
    <row r="3" s="129" customFormat="true" ht="15" hidden="false" customHeight="false" outlineLevel="0" collapsed="false">
      <c r="A3" s="130" t="s">
        <v>640</v>
      </c>
      <c r="B3" s="130"/>
      <c r="C3" s="130"/>
      <c r="D3" s="130" t="s">
        <v>641</v>
      </c>
      <c r="E3" s="128"/>
      <c r="F3" s="125"/>
      <c r="G3" s="125"/>
      <c r="H3" s="125"/>
      <c r="I3" s="125"/>
    </row>
    <row r="4" s="129" customFormat="true" ht="12.75" hidden="false" customHeight="false" outlineLevel="0" collapsed="false">
      <c r="A4" s="131"/>
      <c r="B4" s="128"/>
      <c r="C4" s="132"/>
      <c r="D4" s="133"/>
      <c r="E4" s="133"/>
      <c r="F4" s="125"/>
      <c r="G4" s="125"/>
      <c r="H4" s="125"/>
      <c r="I4" s="125"/>
    </row>
    <row r="5" s="129" customFormat="true" ht="12.75" hidden="false" customHeight="false" outlineLevel="0" collapsed="false">
      <c r="A5" s="134" t="s">
        <v>642</v>
      </c>
      <c r="B5" s="134" t="s">
        <v>643</v>
      </c>
      <c r="C5" s="134" t="s">
        <v>644</v>
      </c>
      <c r="D5" s="134" t="s">
        <v>645</v>
      </c>
      <c r="E5" s="134" t="s">
        <v>646</v>
      </c>
      <c r="F5" s="125"/>
      <c r="G5" s="125"/>
      <c r="H5" s="125"/>
      <c r="I5" s="125"/>
    </row>
    <row r="6" s="129" customFormat="true" ht="12.75" hidden="false" customHeight="false" outlineLevel="0" collapsed="false">
      <c r="A6" s="135"/>
      <c r="B6" s="136" t="n">
        <v>38556</v>
      </c>
      <c r="C6" s="137" t="s">
        <v>647</v>
      </c>
      <c r="D6" s="138"/>
      <c r="E6" s="138" t="s">
        <v>648</v>
      </c>
      <c r="F6" s="125"/>
      <c r="G6" s="125"/>
      <c r="H6" s="125"/>
      <c r="I6" s="125"/>
    </row>
    <row r="7" s="129" customFormat="true" ht="12.75" hidden="false" customHeight="false" outlineLevel="0" collapsed="false">
      <c r="A7" s="135"/>
      <c r="B7" s="136" t="n">
        <v>38556</v>
      </c>
      <c r="C7" s="138" t="s">
        <v>649</v>
      </c>
      <c r="D7" s="138" t="s">
        <v>650</v>
      </c>
      <c r="E7" s="138" t="s">
        <v>651</v>
      </c>
      <c r="F7" s="125"/>
      <c r="G7" s="125"/>
      <c r="H7" s="125"/>
      <c r="I7" s="125"/>
    </row>
    <row r="8" s="129" customFormat="true" ht="13.5" hidden="false" customHeight="true" outlineLevel="0" collapsed="false">
      <c r="A8" s="135"/>
      <c r="B8" s="136" t="n">
        <v>38556</v>
      </c>
      <c r="C8" s="137" t="s">
        <v>652</v>
      </c>
      <c r="D8" s="138" t="s">
        <v>653</v>
      </c>
      <c r="E8" s="138" t="s">
        <v>654</v>
      </c>
      <c r="F8" s="125"/>
      <c r="G8" s="125"/>
      <c r="H8" s="125"/>
      <c r="I8" s="125"/>
    </row>
    <row r="9" s="129" customFormat="true" ht="12.75" hidden="false" customHeight="false" outlineLevel="0" collapsed="false">
      <c r="A9" s="135"/>
      <c r="B9" s="136" t="n">
        <v>38556</v>
      </c>
      <c r="C9" s="137" t="s">
        <v>655</v>
      </c>
      <c r="D9" s="138" t="s">
        <v>656</v>
      </c>
      <c r="E9" s="138" t="s">
        <v>657</v>
      </c>
      <c r="F9" s="125"/>
      <c r="G9" s="125"/>
      <c r="H9" s="125"/>
      <c r="I9" s="125"/>
    </row>
    <row r="10" s="129" customFormat="true" ht="12.75" hidden="false" customHeight="false" outlineLevel="0" collapsed="false">
      <c r="A10" s="135"/>
      <c r="B10" s="136" t="n">
        <v>38556</v>
      </c>
      <c r="C10" s="137" t="s">
        <v>658</v>
      </c>
      <c r="D10" s="138" t="s">
        <v>659</v>
      </c>
      <c r="E10" s="138" t="s">
        <v>660</v>
      </c>
      <c r="F10" s="125"/>
      <c r="G10" s="125"/>
      <c r="H10" s="125"/>
      <c r="I10" s="125"/>
    </row>
    <row r="11" s="129" customFormat="true" ht="25.5" hidden="false" customHeight="false" outlineLevel="0" collapsed="false">
      <c r="A11" s="135"/>
      <c r="B11" s="136" t="n">
        <v>38556</v>
      </c>
      <c r="C11" s="137" t="s">
        <v>661</v>
      </c>
      <c r="D11" s="138" t="s">
        <v>662</v>
      </c>
      <c r="E11" s="139" t="s">
        <v>663</v>
      </c>
      <c r="F11" s="125"/>
      <c r="G11" s="125"/>
      <c r="H11" s="125"/>
      <c r="I11" s="125"/>
    </row>
    <row r="12" s="129" customFormat="true" ht="12.75" hidden="false" customHeight="false" outlineLevel="0" collapsed="false">
      <c r="A12" s="135"/>
      <c r="B12" s="136" t="n">
        <v>38556</v>
      </c>
      <c r="C12" s="138" t="s">
        <v>664</v>
      </c>
      <c r="D12" s="138" t="s">
        <v>665</v>
      </c>
      <c r="E12" s="139" t="s">
        <v>666</v>
      </c>
      <c r="F12" s="125"/>
      <c r="G12" s="125"/>
      <c r="H12" s="125"/>
      <c r="I12" s="125"/>
    </row>
    <row r="13" s="129" customFormat="true" ht="13.5" hidden="false" customHeight="true" outlineLevel="0" collapsed="false">
      <c r="A13" s="135"/>
      <c r="B13" s="136" t="n">
        <v>38556</v>
      </c>
      <c r="C13" s="137" t="s">
        <v>667</v>
      </c>
      <c r="D13" s="138" t="s">
        <v>668</v>
      </c>
      <c r="E13" s="139" t="s">
        <v>669</v>
      </c>
      <c r="F13" s="125"/>
      <c r="G13" s="125"/>
      <c r="H13" s="125"/>
      <c r="I13" s="125"/>
    </row>
    <row r="14" s="129" customFormat="true" ht="25.5" hidden="false" customHeight="false" outlineLevel="0" collapsed="false">
      <c r="A14" s="135"/>
      <c r="B14" s="136" t="n">
        <v>38556</v>
      </c>
      <c r="C14" s="137" t="s">
        <v>670</v>
      </c>
      <c r="D14" s="138" t="s">
        <v>671</v>
      </c>
      <c r="E14" s="139" t="s">
        <v>672</v>
      </c>
      <c r="F14" s="125"/>
      <c r="G14" s="125"/>
      <c r="H14" s="125"/>
      <c r="I14" s="125"/>
    </row>
    <row r="15" s="129" customFormat="true" ht="12.75" hidden="false" customHeight="false" outlineLevel="0" collapsed="false">
      <c r="A15" s="135"/>
      <c r="B15" s="136" t="n">
        <v>38558</v>
      </c>
      <c r="C15" s="137" t="s">
        <v>673</v>
      </c>
      <c r="D15" s="138" t="s">
        <v>674</v>
      </c>
      <c r="E15" s="139" t="s">
        <v>675</v>
      </c>
      <c r="F15" s="125"/>
      <c r="G15" s="125"/>
      <c r="H15" s="125"/>
      <c r="I15" s="125"/>
    </row>
    <row r="16" s="129" customFormat="true" ht="25.5" hidden="false" customHeight="false" outlineLevel="0" collapsed="false">
      <c r="A16" s="135"/>
      <c r="B16" s="136" t="n">
        <v>38558</v>
      </c>
      <c r="C16" s="138" t="s">
        <v>676</v>
      </c>
      <c r="D16" s="138" t="s">
        <v>677</v>
      </c>
      <c r="E16" s="139" t="s">
        <v>678</v>
      </c>
      <c r="F16" s="125"/>
      <c r="G16" s="125"/>
      <c r="H16" s="125"/>
      <c r="I16" s="125"/>
    </row>
    <row r="17" s="129" customFormat="true" ht="12.75" hidden="false" customHeight="false" outlineLevel="0" collapsed="false">
      <c r="A17" s="135"/>
      <c r="B17" s="136" t="n">
        <v>38558</v>
      </c>
      <c r="C17" s="137" t="s">
        <v>679</v>
      </c>
      <c r="D17" s="138"/>
      <c r="E17" s="139" t="s">
        <v>680</v>
      </c>
      <c r="F17" s="125"/>
      <c r="G17" s="125"/>
      <c r="H17" s="125"/>
      <c r="I17" s="125"/>
    </row>
    <row r="18" s="129" customFormat="true" ht="12.75" hidden="false" customHeight="false" outlineLevel="0" collapsed="false">
      <c r="A18" s="135" t="n">
        <v>0.3</v>
      </c>
      <c r="B18" s="136" t="n">
        <v>38570</v>
      </c>
      <c r="C18" s="138" t="s">
        <v>681</v>
      </c>
      <c r="D18" s="138" t="s">
        <v>682</v>
      </c>
      <c r="E18" s="138" t="s">
        <v>683</v>
      </c>
      <c r="F18" s="125"/>
      <c r="G18" s="125"/>
      <c r="H18" s="125"/>
      <c r="I18" s="125"/>
    </row>
    <row r="19" s="129" customFormat="true" ht="25.5" hidden="false" customHeight="false" outlineLevel="0" collapsed="false">
      <c r="A19" s="135" t="n">
        <v>0.3</v>
      </c>
      <c r="B19" s="140" t="n">
        <v>38573</v>
      </c>
      <c r="C19" s="137" t="s">
        <v>684</v>
      </c>
      <c r="D19" s="141" t="s">
        <v>53</v>
      </c>
      <c r="E19" s="139" t="s">
        <v>685</v>
      </c>
      <c r="F19" s="125"/>
      <c r="G19" s="125"/>
      <c r="H19" s="125"/>
      <c r="I19" s="125"/>
    </row>
    <row r="20" s="128" customFormat="true" ht="25.5" hidden="false" customHeight="false" outlineLevel="0" collapsed="false">
      <c r="A20" s="142" t="n">
        <v>0.3</v>
      </c>
      <c r="B20" s="140" t="n">
        <v>38573</v>
      </c>
      <c r="C20" s="141" t="s">
        <v>686</v>
      </c>
      <c r="D20" s="141" t="s">
        <v>687</v>
      </c>
      <c r="E20" s="143" t="s">
        <v>688</v>
      </c>
      <c r="F20" s="122"/>
      <c r="G20" s="122"/>
      <c r="H20" s="122"/>
      <c r="I20" s="122"/>
    </row>
    <row r="21" s="129" customFormat="true" ht="12.75" hidden="false" customHeight="false" outlineLevel="0" collapsed="false">
      <c r="A21" s="135" t="n">
        <v>0.3</v>
      </c>
      <c r="B21" s="140" t="n">
        <v>38573</v>
      </c>
      <c r="C21" s="137" t="s">
        <v>689</v>
      </c>
      <c r="D21" s="138" t="s">
        <v>690</v>
      </c>
      <c r="E21" s="138" t="s">
        <v>691</v>
      </c>
      <c r="F21" s="125"/>
      <c r="G21" s="125"/>
      <c r="H21" s="125"/>
      <c r="I21" s="125"/>
    </row>
    <row r="22" s="129" customFormat="true" ht="12.75" hidden="false" customHeight="false" outlineLevel="0" collapsed="false">
      <c r="A22" s="135" t="n">
        <v>0.3</v>
      </c>
      <c r="B22" s="140" t="n">
        <v>38573</v>
      </c>
      <c r="C22" s="137" t="s">
        <v>692</v>
      </c>
      <c r="D22" s="138" t="s">
        <v>693</v>
      </c>
      <c r="E22" s="138" t="s">
        <v>694</v>
      </c>
      <c r="F22" s="125"/>
      <c r="G22" s="125"/>
      <c r="H22" s="125"/>
      <c r="I22" s="125"/>
    </row>
    <row r="23" s="129" customFormat="true" ht="12.75" hidden="false" customHeight="false" outlineLevel="0" collapsed="false">
      <c r="A23" s="135" t="n">
        <v>0.3</v>
      </c>
      <c r="B23" s="140" t="n">
        <v>38573</v>
      </c>
      <c r="C23" s="141" t="s">
        <v>695</v>
      </c>
      <c r="D23" s="138" t="s">
        <v>696</v>
      </c>
      <c r="E23" s="138" t="s">
        <v>691</v>
      </c>
      <c r="F23" s="125"/>
      <c r="G23" s="125"/>
      <c r="H23" s="125"/>
      <c r="I23" s="125"/>
    </row>
    <row r="24" s="129" customFormat="true" ht="12.75" hidden="false" customHeight="false" outlineLevel="0" collapsed="false">
      <c r="A24" s="135" t="n">
        <v>1</v>
      </c>
      <c r="B24" s="136" t="n">
        <v>38604</v>
      </c>
      <c r="C24" s="141" t="s">
        <v>677</v>
      </c>
      <c r="D24" s="138"/>
      <c r="E24" s="138" t="s">
        <v>697</v>
      </c>
      <c r="F24" s="125"/>
      <c r="G24" s="125"/>
      <c r="H24" s="125"/>
      <c r="I24" s="125"/>
    </row>
    <row r="25" s="129" customFormat="true" ht="12.75" hidden="false" customHeight="false" outlineLevel="0" collapsed="false">
      <c r="A25" s="135" t="n">
        <v>1</v>
      </c>
      <c r="B25" s="136" t="n">
        <v>38604</v>
      </c>
      <c r="C25" s="143" t="s">
        <v>698</v>
      </c>
      <c r="D25" s="138" t="s">
        <v>699</v>
      </c>
      <c r="E25" s="138" t="s">
        <v>700</v>
      </c>
      <c r="F25" s="125"/>
      <c r="G25" s="125"/>
      <c r="H25" s="125"/>
      <c r="I25" s="125"/>
    </row>
    <row r="26" s="129" customFormat="true" ht="12.75" hidden="false" customHeight="false" outlineLevel="0" collapsed="false">
      <c r="A26" s="135" t="n">
        <v>1</v>
      </c>
      <c r="B26" s="136" t="n">
        <v>38604</v>
      </c>
      <c r="C26" s="144" t="s">
        <v>701</v>
      </c>
      <c r="D26" s="138"/>
      <c r="E26" s="138" t="s">
        <v>702</v>
      </c>
      <c r="F26" s="125"/>
      <c r="G26" s="125"/>
      <c r="H26" s="125"/>
      <c r="I26" s="125"/>
    </row>
    <row r="27" s="129" customFormat="true" ht="12.75" hidden="false" customHeight="false" outlineLevel="0" collapsed="false">
      <c r="A27" s="135" t="n">
        <v>1</v>
      </c>
      <c r="B27" s="136" t="n">
        <v>38604</v>
      </c>
      <c r="C27" s="143" t="s">
        <v>703</v>
      </c>
      <c r="D27" s="138"/>
      <c r="E27" s="138" t="s">
        <v>702</v>
      </c>
      <c r="F27" s="125"/>
      <c r="G27" s="125"/>
      <c r="H27" s="125"/>
      <c r="I27" s="125"/>
    </row>
    <row r="28" s="129" customFormat="true" ht="12.75" hidden="false" customHeight="false" outlineLevel="0" collapsed="false">
      <c r="A28" s="135" t="n">
        <v>1</v>
      </c>
      <c r="B28" s="136" t="n">
        <v>38604</v>
      </c>
      <c r="C28" s="145" t="s">
        <v>704</v>
      </c>
      <c r="D28" s="138"/>
      <c r="E28" s="138" t="s">
        <v>702</v>
      </c>
      <c r="F28" s="125"/>
      <c r="G28" s="125"/>
      <c r="H28" s="125"/>
      <c r="I28" s="125"/>
    </row>
    <row r="29" s="129" customFormat="true" ht="12.75" hidden="false" customHeight="false" outlineLevel="0" collapsed="false">
      <c r="A29" s="135" t="n">
        <v>1</v>
      </c>
      <c r="B29" s="136" t="n">
        <v>38604</v>
      </c>
      <c r="C29" s="145" t="s">
        <v>705</v>
      </c>
      <c r="D29" s="138" t="s">
        <v>706</v>
      </c>
      <c r="E29" s="138" t="s">
        <v>707</v>
      </c>
      <c r="F29" s="125"/>
      <c r="G29" s="125"/>
      <c r="H29" s="125"/>
      <c r="I29" s="125"/>
    </row>
    <row r="30" s="129" customFormat="true" ht="12.75" hidden="false" customHeight="false" outlineLevel="0" collapsed="false">
      <c r="A30" s="135" t="n">
        <v>1</v>
      </c>
      <c r="B30" s="136" t="n">
        <v>38604</v>
      </c>
      <c r="C30" s="137" t="s">
        <v>708</v>
      </c>
      <c r="D30" s="138" t="s">
        <v>709</v>
      </c>
      <c r="E30" s="138" t="s">
        <v>707</v>
      </c>
      <c r="F30" s="125"/>
      <c r="G30" s="125"/>
      <c r="H30" s="125"/>
      <c r="I30" s="125"/>
    </row>
    <row r="31" s="129" customFormat="true" ht="12.75" hidden="false" customHeight="false" outlineLevel="0" collapsed="false">
      <c r="A31" s="135" t="n">
        <v>1</v>
      </c>
      <c r="B31" s="136" t="n">
        <v>38604</v>
      </c>
      <c r="C31" s="137" t="s">
        <v>710</v>
      </c>
      <c r="D31" s="138" t="s">
        <v>711</v>
      </c>
      <c r="E31" s="138" t="s">
        <v>707</v>
      </c>
      <c r="F31" s="125"/>
      <c r="G31" s="125"/>
      <c r="H31" s="125"/>
      <c r="I31" s="125"/>
    </row>
    <row r="32" s="129" customFormat="true" ht="12.75" hidden="false" customHeight="false" outlineLevel="0" collapsed="false">
      <c r="A32" s="135" t="n">
        <v>1</v>
      </c>
      <c r="B32" s="136" t="n">
        <v>38604</v>
      </c>
      <c r="C32" s="146" t="s">
        <v>712</v>
      </c>
      <c r="D32" s="147" t="s">
        <v>713</v>
      </c>
      <c r="E32" s="138" t="s">
        <v>714</v>
      </c>
      <c r="F32" s="125"/>
      <c r="G32" s="125"/>
      <c r="H32" s="125"/>
      <c r="I32" s="125"/>
    </row>
    <row r="33" s="129" customFormat="true" ht="12.75" hidden="false" customHeight="false" outlineLevel="0" collapsed="false">
      <c r="A33" s="135" t="n">
        <v>1.1</v>
      </c>
      <c r="B33" s="136" t="n">
        <v>38599</v>
      </c>
      <c r="C33" s="138"/>
      <c r="D33" s="143" t="s">
        <v>715</v>
      </c>
      <c r="E33" s="138" t="s">
        <v>716</v>
      </c>
      <c r="F33" s="125"/>
      <c r="G33" s="125"/>
      <c r="H33" s="125"/>
      <c r="I33" s="125"/>
    </row>
    <row r="34" customFormat="false" ht="12.75" hidden="false" customHeight="false" outlineLevel="0" collapsed="false">
      <c r="A34" s="148" t="n">
        <v>1.2</v>
      </c>
      <c r="B34" s="149" t="n">
        <v>38617</v>
      </c>
      <c r="C34" s="150"/>
      <c r="D34" s="151" t="s">
        <v>717</v>
      </c>
      <c r="E34" s="151" t="s">
        <v>718</v>
      </c>
    </row>
    <row r="35" customFormat="false" ht="12.75" hidden="false" customHeight="false" outlineLevel="0" collapsed="false">
      <c r="A35" s="148" t="n">
        <v>1.2</v>
      </c>
      <c r="B35" s="149" t="n">
        <v>38617</v>
      </c>
      <c r="C35" s="152"/>
      <c r="D35" s="151" t="s">
        <v>719</v>
      </c>
      <c r="E35" s="151" t="s">
        <v>720</v>
      </c>
    </row>
    <row r="36" customFormat="false" ht="25.5" hidden="false" customHeight="false" outlineLevel="0" collapsed="false">
      <c r="A36" s="148" t="n">
        <v>1.2</v>
      </c>
      <c r="B36" s="149" t="n">
        <v>38617</v>
      </c>
      <c r="C36" s="152" t="s">
        <v>721</v>
      </c>
      <c r="D36" s="152"/>
      <c r="E36" s="151" t="s">
        <v>722</v>
      </c>
    </row>
    <row r="37" customFormat="false" ht="38.25" hidden="false" customHeight="false" outlineLevel="0" collapsed="false">
      <c r="A37" s="148" t="n">
        <v>1.2</v>
      </c>
      <c r="B37" s="149" t="n">
        <v>38617</v>
      </c>
      <c r="C37" s="152" t="s">
        <v>723</v>
      </c>
      <c r="D37" s="151" t="s">
        <v>724</v>
      </c>
      <c r="E37" s="151" t="s">
        <v>725</v>
      </c>
    </row>
    <row r="38" customFormat="false" ht="38.25" hidden="false" customHeight="false" outlineLevel="0" collapsed="false">
      <c r="A38" s="148" t="n">
        <v>1.2</v>
      </c>
      <c r="B38" s="149" t="n">
        <v>38617</v>
      </c>
      <c r="C38" s="152" t="s">
        <v>726</v>
      </c>
      <c r="D38" s="151" t="s">
        <v>727</v>
      </c>
      <c r="E38" s="151" t="s">
        <v>725</v>
      </c>
    </row>
    <row r="39" customFormat="false" ht="12.75" hidden="false" customHeight="false" outlineLevel="0" collapsed="false">
      <c r="A39" s="121" t="s">
        <v>728</v>
      </c>
      <c r="B39" s="149" t="n">
        <v>38700</v>
      </c>
      <c r="C39" s="153"/>
      <c r="D39" s="124" t="s">
        <v>649</v>
      </c>
      <c r="E39" s="124" t="s">
        <v>729</v>
      </c>
    </row>
    <row r="40" customFormat="false" ht="12.75" hidden="false" customHeight="false" outlineLevel="0" collapsed="false">
      <c r="A40" s="121" t="s">
        <v>728</v>
      </c>
      <c r="B40" s="149" t="n">
        <v>38700</v>
      </c>
      <c r="C40" s="137" t="s">
        <v>730</v>
      </c>
      <c r="D40" s="137"/>
      <c r="E40" s="124" t="s">
        <v>731</v>
      </c>
    </row>
    <row r="41" customFormat="false" ht="12.75" hidden="false" customHeight="false" outlineLevel="0" collapsed="false">
      <c r="A41" s="121" t="s">
        <v>728</v>
      </c>
      <c r="B41" s="149" t="n">
        <v>38700</v>
      </c>
      <c r="C41" s="154" t="s">
        <v>732</v>
      </c>
      <c r="D41" s="154"/>
      <c r="E41" s="124" t="s">
        <v>733</v>
      </c>
    </row>
    <row r="42" customFormat="false" ht="25.5" hidden="false" customHeight="false" outlineLevel="0" collapsed="false">
      <c r="A42" s="121" t="s">
        <v>728</v>
      </c>
      <c r="B42" s="149" t="n">
        <v>38700</v>
      </c>
      <c r="C42" s="124" t="s">
        <v>249</v>
      </c>
      <c r="D42" s="152" t="s">
        <v>734</v>
      </c>
      <c r="E42" s="124" t="s">
        <v>735</v>
      </c>
    </row>
    <row r="43" customFormat="false" ht="12.75" hidden="false" customHeight="false" outlineLevel="0" collapsed="false">
      <c r="A43" s="121" t="s">
        <v>728</v>
      </c>
      <c r="B43" s="149" t="n">
        <v>38700</v>
      </c>
      <c r="C43" s="152" t="s">
        <v>670</v>
      </c>
      <c r="E43" s="151" t="s">
        <v>736</v>
      </c>
    </row>
    <row r="44" customFormat="false" ht="12.75" hidden="false" customHeight="false" outlineLevel="0" collapsed="false">
      <c r="A44" s="121" t="s">
        <v>728</v>
      </c>
      <c r="B44" s="149" t="n">
        <v>38700</v>
      </c>
      <c r="C44" s="152" t="s">
        <v>737</v>
      </c>
      <c r="D44" s="137"/>
      <c r="E44" s="124" t="s">
        <v>738</v>
      </c>
    </row>
    <row r="45" customFormat="false" ht="12.75" hidden="false" customHeight="false" outlineLevel="0" collapsed="false">
      <c r="A45" s="121" t="s">
        <v>728</v>
      </c>
      <c r="B45" s="149" t="n">
        <v>38700</v>
      </c>
      <c r="C45" s="154"/>
      <c r="D45" s="122" t="s">
        <v>739</v>
      </c>
      <c r="E45" s="124" t="s">
        <v>740</v>
      </c>
    </row>
    <row r="46" customFormat="false" ht="12.75" hidden="false" customHeight="false" outlineLevel="0" collapsed="false">
      <c r="A46" s="121" t="s">
        <v>728</v>
      </c>
      <c r="B46" s="149" t="n">
        <v>38700</v>
      </c>
      <c r="D46" s="155" t="s">
        <v>741</v>
      </c>
      <c r="E46" s="124" t="s">
        <v>742</v>
      </c>
    </row>
    <row r="47" customFormat="false" ht="12.75" hidden="false" customHeight="false" outlineLevel="0" collapsed="false">
      <c r="A47" s="121" t="s">
        <v>728</v>
      </c>
      <c r="B47" s="149" t="n">
        <v>38700</v>
      </c>
      <c r="D47" s="155" t="s">
        <v>743</v>
      </c>
      <c r="E47" s="124" t="s">
        <v>744</v>
      </c>
    </row>
    <row r="48" customFormat="false" ht="12.75" hidden="false" customHeight="false" outlineLevel="0" collapsed="false">
      <c r="A48" s="121" t="s">
        <v>728</v>
      </c>
      <c r="B48" s="149" t="n">
        <v>38700</v>
      </c>
      <c r="C48" s="154" t="s">
        <v>745</v>
      </c>
      <c r="E48" s="124" t="s">
        <v>746</v>
      </c>
    </row>
    <row r="49" customFormat="false" ht="12.75" hidden="false" customHeight="false" outlineLevel="0" collapsed="false">
      <c r="A49" s="121" t="s">
        <v>728</v>
      </c>
      <c r="B49" s="149" t="n">
        <v>38700</v>
      </c>
      <c r="D49" s="154" t="s">
        <v>747</v>
      </c>
      <c r="E49" s="124" t="s">
        <v>748</v>
      </c>
    </row>
    <row r="50" customFormat="false" ht="25.5" hidden="false" customHeight="false" outlineLevel="0" collapsed="false">
      <c r="A50" s="121" t="s">
        <v>728</v>
      </c>
      <c r="B50" s="149" t="n">
        <v>38700</v>
      </c>
      <c r="C50" s="124" t="s">
        <v>667</v>
      </c>
      <c r="E50" s="124" t="s">
        <v>749</v>
      </c>
    </row>
    <row r="51" customFormat="false" ht="12.75" hidden="false" customHeight="false" outlineLevel="0" collapsed="false">
      <c r="A51" s="121" t="s">
        <v>728</v>
      </c>
      <c r="B51" s="149" t="n">
        <v>38700</v>
      </c>
      <c r="C51" s="124"/>
      <c r="D51" s="124" t="s">
        <v>750</v>
      </c>
      <c r="E51" s="124" t="s">
        <v>751</v>
      </c>
    </row>
    <row r="52" customFormat="false" ht="12.75" hidden="false" customHeight="false" outlineLevel="0" collapsed="false">
      <c r="A52" s="121" t="s">
        <v>728</v>
      </c>
      <c r="B52" s="149" t="n">
        <v>38700</v>
      </c>
      <c r="C52" s="154" t="s">
        <v>689</v>
      </c>
      <c r="E52" s="124" t="s">
        <v>752</v>
      </c>
    </row>
    <row r="53" customFormat="false" ht="12.75" hidden="false" customHeight="false" outlineLevel="0" collapsed="false">
      <c r="A53" s="121" t="s">
        <v>728</v>
      </c>
      <c r="B53" s="149" t="n">
        <v>38700</v>
      </c>
      <c r="C53" s="124"/>
      <c r="D53" s="124" t="s">
        <v>753</v>
      </c>
      <c r="E53" s="124" t="s">
        <v>754</v>
      </c>
    </row>
    <row r="54" customFormat="false" ht="12.75" hidden="false" customHeight="false" outlineLevel="0" collapsed="false">
      <c r="A54" s="121" t="s">
        <v>728</v>
      </c>
      <c r="B54" s="149" t="n">
        <v>38700</v>
      </c>
      <c r="C54" s="124" t="s">
        <v>755</v>
      </c>
      <c r="E54" s="124" t="s">
        <v>756</v>
      </c>
    </row>
    <row r="55" customFormat="false" ht="12.75" hidden="false" customHeight="false" outlineLevel="0" collapsed="false">
      <c r="A55" s="121" t="s">
        <v>728</v>
      </c>
      <c r="B55" s="149" t="n">
        <v>38700</v>
      </c>
      <c r="C55" s="137"/>
      <c r="D55" s="137" t="s">
        <v>757</v>
      </c>
      <c r="E55" s="124" t="s">
        <v>758</v>
      </c>
    </row>
    <row r="56" customFormat="false" ht="12.75" hidden="false" customHeight="false" outlineLevel="0" collapsed="false">
      <c r="A56" s="121" t="s">
        <v>728</v>
      </c>
      <c r="B56" s="149" t="n">
        <v>38700</v>
      </c>
      <c r="C56" s="124" t="s">
        <v>759</v>
      </c>
      <c r="E56" s="124" t="s">
        <v>760</v>
      </c>
    </row>
    <row r="57" customFormat="false" ht="12.75" hidden="false" customHeight="false" outlineLevel="0" collapsed="false">
      <c r="A57" s="121" t="s">
        <v>728</v>
      </c>
      <c r="B57" s="149" t="n">
        <v>38700</v>
      </c>
      <c r="D57" s="124" t="s">
        <v>761</v>
      </c>
      <c r="E57" s="124" t="s">
        <v>762</v>
      </c>
    </row>
    <row r="58" customFormat="false" ht="12.75" hidden="false" customHeight="false" outlineLevel="0" collapsed="false">
      <c r="A58" s="121" t="s">
        <v>728</v>
      </c>
      <c r="B58" s="149" t="n">
        <v>38700</v>
      </c>
      <c r="C58" s="152" t="s">
        <v>763</v>
      </c>
      <c r="E58" s="124" t="s">
        <v>764</v>
      </c>
    </row>
    <row r="59" customFormat="false" ht="12.75" hidden="false" customHeight="false" outlineLevel="0" collapsed="false">
      <c r="A59" s="121" t="s">
        <v>728</v>
      </c>
      <c r="B59" s="149" t="n">
        <v>38700</v>
      </c>
      <c r="C59" s="152"/>
      <c r="D59" s="124" t="s">
        <v>765</v>
      </c>
      <c r="E59" s="124" t="s">
        <v>766</v>
      </c>
    </row>
    <row r="60" customFormat="false" ht="25.5" hidden="false" customHeight="false" outlineLevel="0" collapsed="false">
      <c r="A60" s="121" t="s">
        <v>728</v>
      </c>
      <c r="B60" s="156" t="n">
        <v>39531</v>
      </c>
      <c r="E60" s="124" t="s">
        <v>767</v>
      </c>
    </row>
    <row r="61" customFormat="false" ht="12.75" hidden="false" customHeight="false" outlineLevel="0" collapsed="false">
      <c r="B61" s="156"/>
    </row>
    <row r="62" customFormat="false" ht="12.75" hidden="false" customHeight="false" outlineLevel="0" collapsed="false">
      <c r="B62" s="156"/>
    </row>
    <row r="63" customFormat="false" ht="12.75" hidden="false" customHeight="false" outlineLevel="0" collapsed="false">
      <c r="B63" s="156"/>
    </row>
    <row r="64" customFormat="false" ht="12.75" hidden="false" customHeight="false" outlineLevel="0" collapsed="false">
      <c r="B64" s="156"/>
    </row>
    <row r="65" customFormat="false" ht="12.75" hidden="false" customHeight="false" outlineLevel="0" collapsed="false">
      <c r="B65" s="156"/>
    </row>
    <row r="66" customFormat="false" ht="12.75" hidden="false" customHeight="false" outlineLevel="0" collapsed="false">
      <c r="B66" s="156"/>
    </row>
    <row r="67" customFormat="false" ht="12.75" hidden="false" customHeight="false" outlineLevel="0" collapsed="false">
      <c r="B67" s="156"/>
    </row>
    <row r="68" customFormat="false" ht="12.75" hidden="false" customHeight="false" outlineLevel="0" collapsed="false">
      <c r="B68" s="156"/>
    </row>
  </sheetData>
  <mergeCells count="1">
    <mergeCell ref="A2:D2"/>
  </mergeCells>
  <printOptions headings="false" gridLines="true" gridLinesSet="true" horizontalCentered="false" verticalCentered="false"/>
  <pageMargins left="0.25" right="0.25" top="0.5" bottom="0.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le: &amp;F&amp;C&amp;"Arial,Bold"Sharp Microelectronics of the Americas&amp;R&amp;"Arial,Bold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25.85"/>
    <col collapsed="false" customWidth="true" hidden="false" outlineLevel="0" max="2" min="2" style="125" width="18.28"/>
    <col collapsed="false" customWidth="true" hidden="false" outlineLevel="0" max="3" min="3" style="125" width="21.84"/>
    <col collapsed="false" customWidth="true" hidden="false" outlineLevel="0" max="4" min="4" style="147" width="34.99"/>
    <col collapsed="false" customWidth="false" hidden="false" outlineLevel="0" max="257" min="5" style="52" width="8.99"/>
  </cols>
  <sheetData>
    <row r="1" s="158" customFormat="true" ht="12.75" hidden="false" customHeight="false" outlineLevel="0" collapsed="false">
      <c r="A1" s="157" t="s">
        <v>768</v>
      </c>
      <c r="B1" s="158" t="s">
        <v>769</v>
      </c>
      <c r="C1" s="158" t="s">
        <v>770</v>
      </c>
      <c r="D1" s="157" t="s">
        <v>771</v>
      </c>
    </row>
    <row r="2" customFormat="false" ht="12.75" hidden="false" customHeight="false" outlineLevel="0" collapsed="false">
      <c r="A2" s="147" t="s">
        <v>772</v>
      </c>
      <c r="B2" s="125" t="s">
        <v>773</v>
      </c>
      <c r="C2" s="125" t="s">
        <v>774</v>
      </c>
      <c r="D2" s="147" t="s">
        <v>775</v>
      </c>
    </row>
    <row r="3" customFormat="false" ht="12.75" hidden="false" customHeight="false" outlineLevel="0" collapsed="false">
      <c r="D3" s="147" t="s">
        <v>776</v>
      </c>
    </row>
    <row r="4" customFormat="false" ht="12.75" hidden="false" customHeight="false" outlineLevel="0" collapsed="false">
      <c r="A4" s="147" t="s">
        <v>777</v>
      </c>
      <c r="B4" s="125" t="s">
        <v>778</v>
      </c>
      <c r="C4" s="125" t="s">
        <v>779</v>
      </c>
      <c r="D4" s="147" t="s">
        <v>780</v>
      </c>
    </row>
    <row r="5" customFormat="false" ht="12.75" hidden="false" customHeight="false" outlineLevel="0" collapsed="false">
      <c r="A5" s="147" t="s">
        <v>781</v>
      </c>
      <c r="B5" s="125" t="s">
        <v>782</v>
      </c>
      <c r="C5" s="125" t="s">
        <v>783</v>
      </c>
      <c r="D5" s="147" t="s">
        <v>784</v>
      </c>
    </row>
    <row r="6" customFormat="false" ht="12.75" hidden="false" customHeight="false" outlineLevel="0" collapsed="false">
      <c r="A6" s="147" t="s">
        <v>785</v>
      </c>
      <c r="B6" s="125" t="s">
        <v>786</v>
      </c>
      <c r="C6" s="125" t="s">
        <v>787</v>
      </c>
      <c r="D6" s="147" t="s">
        <v>788</v>
      </c>
    </row>
    <row r="7" customFormat="false" ht="12.75" hidden="false" customHeight="false" outlineLevel="0" collapsed="false">
      <c r="A7" s="147" t="s">
        <v>789</v>
      </c>
      <c r="B7" s="125" t="s">
        <v>790</v>
      </c>
      <c r="C7" s="125" t="s">
        <v>791</v>
      </c>
      <c r="D7" s="147" t="s">
        <v>792</v>
      </c>
    </row>
    <row r="8" customFormat="false" ht="25.5" hidden="false" customHeight="false" outlineLevel="0" collapsed="false">
      <c r="A8" s="147" t="s">
        <v>793</v>
      </c>
      <c r="C8" s="125" t="s">
        <v>794</v>
      </c>
      <c r="D8" s="147" t="s">
        <v>795</v>
      </c>
    </row>
    <row r="9" customFormat="false" ht="12.75" hidden="false" customHeight="false" outlineLevel="0" collapsed="false">
      <c r="A9" s="147" t="s">
        <v>796</v>
      </c>
      <c r="B9" s="125" t="s">
        <v>797</v>
      </c>
      <c r="C9" s="125" t="s">
        <v>798</v>
      </c>
      <c r="D9" s="147" t="s">
        <v>799</v>
      </c>
    </row>
    <row r="10" customFormat="false" ht="25.5" hidden="false" customHeight="false" outlineLevel="0" collapsed="false">
      <c r="A10" s="147" t="s">
        <v>800</v>
      </c>
      <c r="B10" s="125" t="s">
        <v>801</v>
      </c>
      <c r="C10" s="125" t="s">
        <v>802</v>
      </c>
      <c r="D10" s="147" t="s">
        <v>803</v>
      </c>
    </row>
    <row r="11" customFormat="false" ht="12.75" hidden="false" customHeight="false" outlineLevel="0" collapsed="false">
      <c r="A11" s="147" t="s">
        <v>804</v>
      </c>
      <c r="B11" s="125" t="s">
        <v>805</v>
      </c>
      <c r="C11" s="125" t="s">
        <v>806</v>
      </c>
      <c r="D11" s="159" t="s">
        <v>807</v>
      </c>
    </row>
    <row r="12" customFormat="false" ht="12.75" hidden="false" customHeight="false" outlineLevel="0" collapsed="false">
      <c r="A12" s="147" t="s">
        <v>632</v>
      </c>
      <c r="B12" s="125" t="s">
        <v>808</v>
      </c>
      <c r="C12" s="125" t="s">
        <v>809</v>
      </c>
      <c r="D12" s="147" t="s">
        <v>810</v>
      </c>
    </row>
    <row r="13" customFormat="false" ht="12.75" hidden="false" customHeight="false" outlineLevel="0" collapsed="false">
      <c r="A13" s="147" t="s">
        <v>811</v>
      </c>
      <c r="B13" s="125" t="s">
        <v>812</v>
      </c>
      <c r="C13" s="125" t="s">
        <v>813</v>
      </c>
      <c r="D13" s="147" t="s">
        <v>814</v>
      </c>
    </row>
    <row r="14" customFormat="false" ht="12.75" hidden="false" customHeight="false" outlineLevel="0" collapsed="false">
      <c r="A14" s="147" t="s">
        <v>815</v>
      </c>
      <c r="B14" s="125" t="s">
        <v>816</v>
      </c>
      <c r="C14" s="125" t="s">
        <v>817</v>
      </c>
      <c r="D14" s="160" t="s">
        <v>818</v>
      </c>
    </row>
  </sheetData>
  <hyperlinks>
    <hyperlink ref="D11" r:id="rId1" display="dan.consiglio@nxp.com"/>
    <hyperlink ref="D14" r:id="rId2" display="willnerr@icst.com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125" width="83.42"/>
    <col collapsed="false" customWidth="true" hidden="false" outlineLevel="0" max="3" min="3" style="52" width="15.85"/>
    <col collapsed="false" customWidth="false" hidden="false" outlineLevel="0" max="257" min="4" style="52" width="8.99"/>
  </cols>
  <sheetData>
    <row r="1" customFormat="false" ht="12.75" hidden="false" customHeight="false" outlineLevel="0" collapsed="false">
      <c r="A1" s="125" t="s">
        <v>819</v>
      </c>
      <c r="B1" s="125" t="s">
        <v>820</v>
      </c>
      <c r="C1" s="52" t="s">
        <v>821</v>
      </c>
    </row>
    <row r="2" customFormat="false" ht="12.75" hidden="false" customHeight="false" outlineLevel="0" collapsed="false">
      <c r="A2" s="161" t="n">
        <v>1</v>
      </c>
      <c r="B2" s="147" t="s">
        <v>822</v>
      </c>
      <c r="C2" s="52" t="s">
        <v>804</v>
      </c>
    </row>
    <row r="3" customFormat="false" ht="12.75" hidden="false" customHeight="false" outlineLevel="0" collapsed="false">
      <c r="A3" s="161" t="n">
        <v>2</v>
      </c>
      <c r="B3" s="147" t="s">
        <v>823</v>
      </c>
      <c r="C3" s="52" t="s">
        <v>804</v>
      </c>
    </row>
    <row r="4" customFormat="false" ht="12.75" hidden="false" customHeight="false" outlineLevel="0" collapsed="false">
      <c r="A4" s="161" t="n">
        <v>3</v>
      </c>
      <c r="B4" s="147" t="s">
        <v>824</v>
      </c>
      <c r="C4" s="52" t="s">
        <v>804</v>
      </c>
    </row>
    <row r="5" customFormat="false" ht="38.25" hidden="false" customHeight="false" outlineLevel="0" collapsed="false">
      <c r="A5" s="161" t="n">
        <v>4</v>
      </c>
      <c r="B5" s="147" t="s">
        <v>825</v>
      </c>
      <c r="C5" s="52" t="s">
        <v>826</v>
      </c>
    </row>
    <row r="6" customFormat="false" ht="12.75" hidden="false" customHeight="false" outlineLevel="0" collapsed="false">
      <c r="A6" s="161" t="n">
        <v>5</v>
      </c>
      <c r="B6" s="162" t="s">
        <v>827</v>
      </c>
    </row>
    <row r="7" customFormat="false" ht="25.5" hidden="false" customHeight="false" outlineLevel="0" collapsed="false">
      <c r="A7" s="161" t="n">
        <v>6</v>
      </c>
      <c r="B7" s="147" t="s">
        <v>828</v>
      </c>
      <c r="C7" s="52" t="s">
        <v>826</v>
      </c>
    </row>
    <row r="8" customFormat="false" ht="12.75" hidden="false" customHeight="false" outlineLevel="0" collapsed="false">
      <c r="A8" s="161" t="n">
        <v>7</v>
      </c>
      <c r="B8" s="147" t="s">
        <v>829</v>
      </c>
      <c r="C8" s="52" t="s">
        <v>830</v>
      </c>
    </row>
    <row r="9" customFormat="false" ht="12.75" hidden="false" customHeight="false" outlineLevel="0" collapsed="false">
      <c r="A9" s="161" t="n">
        <v>8</v>
      </c>
      <c r="B9" s="147" t="s">
        <v>831</v>
      </c>
      <c r="C9" s="52" t="s">
        <v>830</v>
      </c>
    </row>
    <row r="10" customFormat="false" ht="12.75" hidden="false" customHeight="false" outlineLevel="0" collapsed="false">
      <c r="A10" s="161" t="n">
        <v>9</v>
      </c>
      <c r="B10" s="147" t="s">
        <v>832</v>
      </c>
      <c r="C10" s="52" t="s">
        <v>830</v>
      </c>
    </row>
    <row r="11" customFormat="false" ht="12.75" hidden="false" customHeight="false" outlineLevel="0" collapsed="false">
      <c r="A11" s="161" t="n">
        <v>10</v>
      </c>
      <c r="B11" s="147" t="s">
        <v>833</v>
      </c>
      <c r="C11" s="52" t="s">
        <v>830</v>
      </c>
    </row>
    <row r="12" customFormat="false" ht="12.75" hidden="false" customHeight="false" outlineLevel="0" collapsed="false">
      <c r="A12" s="161" t="n">
        <v>11</v>
      </c>
      <c r="B12" s="147" t="s">
        <v>834</v>
      </c>
      <c r="C12" s="52" t="s">
        <v>830</v>
      </c>
    </row>
    <row r="13" customFormat="false" ht="12.75" hidden="false" customHeight="false" outlineLevel="0" collapsed="false">
      <c r="A13" s="161" t="n">
        <v>12</v>
      </c>
      <c r="B13" s="147" t="s">
        <v>835</v>
      </c>
      <c r="C13" s="52" t="s">
        <v>83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21:06:26Z</dcterms:created>
  <dc:creator>ConsiglioD</dc:creator>
  <dc:description/>
  <cp:keywords/>
  <dc:language>en-US</dc:language>
  <cp:lastModifiedBy>Dan Consiglio</cp:lastModifiedBy>
  <cp:lastPrinted>2008-03-28T19:25:04Z</cp:lastPrinted>
  <dcterms:modified xsi:type="dcterms:W3CDTF">2008-03-28T22:44:26Z</dcterms:modified>
  <cp:revision>1</cp:revision>
  <dc:subject/>
  <dc:title>Digi-Key Corporation -- Part Search</dc:title>
</cp:coreProperties>
</file>