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BOM - 700-75830" sheetId="2" state="visible" r:id="rId3"/>
  </sheets>
  <definedNames>
    <definedName function="false" hidden="false" localSheetId="1" name="_xlnm.Print_Area" vbProcedure="false">'BOM - 700-75830'!$A$1:$K$296</definedName>
    <definedName function="false" hidden="false" localSheetId="1" name="_xlnm.Print_Titles" vbProcedure="false">'BOM - 700-75830'!$1:$3</definedName>
    <definedName function="false" hidden="false" localSheetId="0" name="_xlnm.Print_Area" vbProcedure="false">'Title Page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NOTATION OF DOCUMENTATION NUMBERS AND REVISION LEVELS MUST APPLY SPECIFICALLY TO THE PRINTED WIRING BOARD ASSEMBLY THAT IS DEFINED BY THIS B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5</xdr:rowOff>
              </xdr:from>
              <xdr:to>
                <xdr:col>5</xdr:col>
                <xdr:colOff>27</xdr:colOff>
                <xdr:row>11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Document the complete address path / location where  the  source file is stored in the Metrowerks / Motorola data 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5</xdr:rowOff>
              </xdr:from>
              <xdr:to>
                <xdr:col>5</xdr:col>
                <xdr:colOff>10</xdr:colOff>
                <xdr:row>3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ENTER THE DATE THE DRAWING HAS BEEN RELEASED TO MFG. CONTROL. USUALLY THE SAME AS THE LAST DATE IN THE APPROVAL  BLO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</xdr:row>
                <xdr:rowOff>8</xdr:rowOff>
              </xdr:from>
              <xdr:to>
                <xdr:col>15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0" uniqueCount="689">
  <si>
    <t xml:space="preserve">           REVISIONS</t>
  </si>
  <si>
    <t xml:space="preserve">REV</t>
  </si>
  <si>
    <t xml:space="preserve">DESCRIPTION</t>
  </si>
  <si>
    <t xml:space="preserve">DATE</t>
  </si>
  <si>
    <t xml:space="preserve">APPROVED</t>
  </si>
  <si>
    <t xml:space="preserve">X1</t>
  </si>
  <si>
    <t xml:space="preserve">PROTOTYPE RELEASED 
(ECO COMPLIANT)</t>
  </si>
  <si>
    <t xml:space="preserve">KIN HENG</t>
  </si>
  <si>
    <r>
      <rPr>
        <b val="true"/>
        <sz val="12"/>
        <rFont val="Arial"/>
        <family val="2"/>
      </rPr>
      <t xml:space="preserve">General Information Notes</t>
    </r>
    <r>
      <rPr>
        <sz val="10"/>
        <rFont val="Arial"/>
        <family val="2"/>
      </rPr>
      <t xml:space="preserve">:</t>
    </r>
  </si>
  <si>
    <t xml:space="preserve">FOR SCHEMATIC DIAGRAM, SEE DRAWING DOCUMENT NO. SPF-75830 (LATEST REVISION)</t>
  </si>
  <si>
    <t xml:space="preserve">FOR COMPOSITE ASSEMBLY PICTORIAL, SEE DRAWING ASY-75830 (LATEST REVISION)</t>
  </si>
  <si>
    <r>
      <rPr>
        <sz val="11"/>
        <rFont val="Arial"/>
        <family val="2"/>
      </rPr>
      <t xml:space="preserve">ELECTRICAL TEST PER TEST PROCEDURE</t>
    </r>
    <r>
      <rPr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FPR-20355 (LATEST REVISION)</t>
    </r>
  </si>
  <si>
    <t xml:space="preserve">The Current Revison of the Manufacturing Released Bill of Materials is archived in DTO / Freescale at the following location: </t>
  </si>
  <si>
    <t xml:space="preserve">Agile 750-75830 (LATEST REVISION)</t>
  </si>
  <si>
    <t xml:space="preserve">THIS DOCUMENT CONTAINS INFORMATION</t>
  </si>
  <si>
    <t xml:space="preserve">PROPRIETARY TO FREESCALE AND SHALL NOT BE </t>
  </si>
  <si>
    <t xml:space="preserve">USED FOR ENGINEERING DESIGN, PROCUREMENT </t>
  </si>
  <si>
    <t xml:space="preserve">6501 WILLIAM CANNON DRIVE 
AUSTIN, TEXAS 
78735-8598  USA </t>
  </si>
  <si>
    <t xml:space="preserve">OR MANUFACTURE IN WHOLE OR IN PART WITHOUT </t>
  </si>
  <si>
    <t xml:space="preserve">CONSENT OF FREESCALE</t>
  </si>
  <si>
    <t xml:space="preserve"> </t>
  </si>
  <si>
    <t xml:space="preserve">APPROVALS</t>
  </si>
  <si>
    <t xml:space="preserve">DRAWN</t>
  </si>
  <si>
    <t xml:space="preserve">KIN HENG, LEE</t>
  </si>
  <si>
    <t xml:space="preserve">CHECKED</t>
  </si>
  <si>
    <t xml:space="preserve">  TITLE</t>
  </si>
  <si>
    <t xml:space="preserve">BILL OF MATERIALS  </t>
  </si>
  <si>
    <t xml:space="preserve">PRINTED WIRING BOARD ASSEMBLY P/N - 700-75830</t>
  </si>
  <si>
    <t xml:space="preserve">700-75830</t>
  </si>
  <si>
    <t xml:space="preserve">M9328MX21ADS</t>
  </si>
  <si>
    <t xml:space="preserve">DESIGN  ENGINEER</t>
  </si>
  <si>
    <t xml:space="preserve">MX21 CPU BOARD (ECO COMPLIANT)</t>
  </si>
  <si>
    <t xml:space="preserve">NEXT ASSY</t>
  </si>
  <si>
    <t xml:space="preserve">USED ON</t>
  </si>
  <si>
    <t xml:space="preserve">EDDIE LEE</t>
  </si>
  <si>
    <t xml:space="preserve">SIZE</t>
  </si>
  <si>
    <t xml:space="preserve">  FILE NAME</t>
  </si>
  <si>
    <t xml:space="preserve">  DWG. NO.</t>
  </si>
  <si>
    <t xml:space="preserve">APPLICATION</t>
  </si>
  <si>
    <t xml:space="preserve">MANUFACTURING</t>
  </si>
  <si>
    <t xml:space="preserve">A</t>
  </si>
  <si>
    <t xml:space="preserve">BOM-75830 Rev X1.xls</t>
  </si>
  <si>
    <t xml:space="preserve">BOM-75830</t>
  </si>
  <si>
    <t xml:space="preserve">ODIE MARTINEZ</t>
  </si>
  <si>
    <t xml:space="preserve">   BILL OF MATERIALS</t>
  </si>
  <si>
    <t xml:space="preserve">FREESCALE SEMICONDUCTOR, INC</t>
  </si>
  <si>
    <t xml:space="preserve">BILL OF MATERIALS</t>
  </si>
  <si>
    <t xml:space="preserve">PRINTED WIRING BOARD ASSEMBLY P/N      </t>
  </si>
  <si>
    <t xml:space="preserve"> REVISION</t>
  </si>
  <si>
    <t xml:space="preserve">Find Num</t>
  </si>
  <si>
    <t xml:space="preserve">Agile PN#</t>
  </si>
  <si>
    <t xml:space="preserve">Item Description</t>
  </si>
  <si>
    <t xml:space="preserve">Qty</t>
  </si>
  <si>
    <t xml:space="preserve">Ref Des</t>
  </si>
  <si>
    <t xml:space="preserve">ROHS Compliant</t>
  </si>
  <si>
    <t xml:space="preserve">Mfr. Name</t>
  </si>
  <si>
    <t xml:space="preserve">Mfr. Part Number</t>
  </si>
  <si>
    <t xml:space="preserve">Mfr. Part Status</t>
  </si>
  <si>
    <t xml:space="preserve">Preferred Status</t>
  </si>
  <si>
    <t xml:space="preserve">Notes</t>
  </si>
  <si>
    <t xml:space="preserve">150-75184</t>
  </si>
  <si>
    <t xml:space="preserve">CAP CER 15PF 50V 1% C0G CC0603</t>
  </si>
  <si>
    <t xml:space="preserve">C106, C107</t>
  </si>
  <si>
    <t xml:space="preserve">Yes</t>
  </si>
  <si>
    <t xml:space="preserve">AVX</t>
  </si>
  <si>
    <t xml:space="preserve">06035A150DAT2A</t>
  </si>
  <si>
    <t xml:space="preserve">Active</t>
  </si>
  <si>
    <t xml:space="preserve">Alternate</t>
  </si>
  <si>
    <t xml:space="preserve">06035A150FAT2A</t>
  </si>
  <si>
    <t xml:space="preserve">Preferred</t>
  </si>
  <si>
    <t xml:space="preserve">KEMET</t>
  </si>
  <si>
    <t xml:space="preserve">C0603C150D5GAC</t>
  </si>
  <si>
    <t xml:space="preserve">C0603C150F5GAC</t>
  </si>
  <si>
    <t xml:space="preserve">VENKEL COMPANY</t>
  </si>
  <si>
    <t xml:space="preserve">C0603C0G500150DNE</t>
  </si>
  <si>
    <t xml:space="preserve">C0603C0G500150FNE</t>
  </si>
  <si>
    <t xml:space="preserve">150-75116</t>
  </si>
  <si>
    <t xml:space="preserve">CAP CER 18PF 50V 5% C0G 0603</t>
  </si>
  <si>
    <t xml:space="preserve">C70, C71</t>
  </si>
  <si>
    <t xml:space="preserve">06035A180JAT2A</t>
  </si>
  <si>
    <t xml:space="preserve">C0603C180J5GAC</t>
  </si>
  <si>
    <t xml:space="preserve">MURATA</t>
  </si>
  <si>
    <t xml:space="preserve">GRM1885C1H180JA01J</t>
  </si>
  <si>
    <t xml:space="preserve">C0603C0G500180JNE</t>
  </si>
  <si>
    <t xml:space="preserve">150-75139</t>
  </si>
  <si>
    <t xml:space="preserve">CAP CER 47PF 50V 5% C0G 0603</t>
  </si>
  <si>
    <t xml:space="preserve">C6</t>
  </si>
  <si>
    <t xml:space="preserve">C0603C470J5GAC</t>
  </si>
  <si>
    <t xml:space="preserve">GRM1885C1H470JA01J</t>
  </si>
  <si>
    <t xml:space="preserve">C0603C0G500470JNE</t>
  </si>
  <si>
    <t xml:space="preserve">150-75280</t>
  </si>
  <si>
    <t xml:space="preserve">CAP CER 68PF 50V 5% C0G CC0603</t>
  </si>
  <si>
    <t xml:space="preserve">C3</t>
  </si>
  <si>
    <t xml:space="preserve">06035A680JAT2A</t>
  </si>
  <si>
    <t xml:space="preserve">C0603C680J5GAC</t>
  </si>
  <si>
    <t xml:space="preserve">C0603C0G500680JNE</t>
  </si>
  <si>
    <t xml:space="preserve">150-75286</t>
  </si>
  <si>
    <t xml:space="preserve">CAP CER 100PF 50V 5% C0G CC0603</t>
  </si>
  <si>
    <t xml:space="preserve">C11, C13</t>
  </si>
  <si>
    <t xml:space="preserve">06035A101JAT2A</t>
  </si>
  <si>
    <t xml:space="preserve">C0603C101J5GAC</t>
  </si>
  <si>
    <t xml:space="preserve">C0603C0G500101JNE</t>
  </si>
  <si>
    <t xml:space="preserve">150-75388</t>
  </si>
  <si>
    <t xml:space="preserve">CAP CER 220PF 50V 5% C0G CC0603</t>
  </si>
  <si>
    <t xml:space="preserve">C101, C105, C115</t>
  </si>
  <si>
    <t xml:space="preserve">06035A221JAT2A</t>
  </si>
  <si>
    <t xml:space="preserve">C0603C221J5GAC</t>
  </si>
  <si>
    <t xml:space="preserve">C0603C0G500221JNE</t>
  </si>
  <si>
    <t xml:space="preserve">150-75163</t>
  </si>
  <si>
    <t xml:space="preserve">CAP CER 330PF 50V 5% C0G CC0603</t>
  </si>
  <si>
    <t xml:space="preserve">C5</t>
  </si>
  <si>
    <t xml:space="preserve">06035A331JAT2A</t>
  </si>
  <si>
    <t xml:space="preserve">C0603C331J5GAC</t>
  </si>
  <si>
    <t xml:space="preserve">PANASONIC</t>
  </si>
  <si>
    <t xml:space="preserve">ECJ1VC1H331J</t>
  </si>
  <si>
    <t xml:space="preserve">C0603C0G500331JNE</t>
  </si>
  <si>
    <t xml:space="preserve">150-75389</t>
  </si>
  <si>
    <t xml:space="preserve">CAP CER 560PF 50V 5% C0G CC0603</t>
  </si>
  <si>
    <t xml:space="preserve">C30</t>
  </si>
  <si>
    <t xml:space="preserve">06035A561JAT2A</t>
  </si>
  <si>
    <t xml:space="preserve">C0603C561J5GAC</t>
  </si>
  <si>
    <t xml:space="preserve">C0603C0G500561JNE</t>
  </si>
  <si>
    <t xml:space="preserve">150-75140</t>
  </si>
  <si>
    <t xml:space="preserve">CAP CER 1000PF 50V 10%  X7R 0603</t>
  </si>
  <si>
    <t xml:space="preserve">C12</t>
  </si>
  <si>
    <t xml:space="preserve">06035C102KAT2A</t>
  </si>
  <si>
    <t xml:space="preserve">C0603C102K5RAC</t>
  </si>
  <si>
    <t xml:space="preserve">GRM188R71H102KA01D</t>
  </si>
  <si>
    <t xml:space="preserve">GRM188R71H102KA01J</t>
  </si>
  <si>
    <t xml:space="preserve">C0603X7R500102KNE</t>
  </si>
  <si>
    <t xml:space="preserve">150-75141</t>
  </si>
  <si>
    <t xml:space="preserve">CAP CER 0.01UF 16V 10%  X7R 0603</t>
  </si>
  <si>
    <t xml:space="preserve">C37, C38, C39, C40, C79, C80, C87, C93, C94, C96</t>
  </si>
  <si>
    <t xml:space="preserve">06035C103KAT2A</t>
  </si>
  <si>
    <t xml:space="preserve">C0603C103K4RAC</t>
  </si>
  <si>
    <t xml:space="preserve">C0603C103K5RAC</t>
  </si>
  <si>
    <t xml:space="preserve">GRM188R71C103KA01D</t>
  </si>
  <si>
    <t xml:space="preserve">GRM188R71H103KA01D</t>
  </si>
  <si>
    <t xml:space="preserve">GRM188R71H103KA01J</t>
  </si>
  <si>
    <t xml:space="preserve">C0603X7R160103KNE</t>
  </si>
  <si>
    <t xml:space="preserve">C0603X7R500103KNE</t>
  </si>
  <si>
    <t xml:space="preserve">150-75016</t>
  </si>
  <si>
    <t xml:space="preserve">CAP CER 0.1UF 25V 10% X7R CC0603 ROHS COMPLIANT</t>
  </si>
  <si>
    <t xml:space="preserve">C4, C7, C14, C15, C16, C17, C18, C19, C20, C21, C22, C23, C24, C25, C26, C27, C28, C29, C31, C32, C33, C34, C35, C41, C42, C43, C44, C46, C47, C48, C49, C50, C51, C52, C53, C54, C55, C59, C60, C63, C64, C65, C66, C67, C68, C69, C72, C73, C74, C75, C81, C82, C83, C86, C90, C99, C103, C108, C111, C113, C119, C121, C123, C124, C125, C126, C127, C128, C130, C132, C134, C135, C136, C137</t>
  </si>
  <si>
    <t xml:space="preserve">06033C104KAT2A</t>
  </si>
  <si>
    <t xml:space="preserve">C0603C104K3RAC</t>
  </si>
  <si>
    <t xml:space="preserve">GRM188R71E104KA01</t>
  </si>
  <si>
    <t xml:space="preserve">C0603X7R250104KNE</t>
  </si>
  <si>
    <t xml:space="preserve">150-75432</t>
  </si>
  <si>
    <t xml:space="preserve">CAP CER 0.47UF 16V 20% X7R CC0603 ROHS COMPLIANT</t>
  </si>
  <si>
    <t xml:space="preserve">C57</t>
  </si>
  <si>
    <t xml:space="preserve">0603YC474MAT2A</t>
  </si>
  <si>
    <t xml:space="preserve">C0603C474M4RAC</t>
  </si>
  <si>
    <t xml:space="preserve">C0603X7R160-474MN</t>
  </si>
  <si>
    <t xml:space="preserve">150-75390</t>
  </si>
  <si>
    <t xml:space="preserve">CAP TANT 0.47UF 25V 20% -- CC3216</t>
  </si>
  <si>
    <t xml:space="preserve">C62</t>
  </si>
  <si>
    <t xml:space="preserve">TAJA474M025R</t>
  </si>
  <si>
    <t xml:space="preserve">T491A474M025AS</t>
  </si>
  <si>
    <t xml:space="preserve">KOA SPEER</t>
  </si>
  <si>
    <t xml:space="preserve">TMC1EATTE474MR</t>
  </si>
  <si>
    <t xml:space="preserve">TA025TCM474MAR</t>
  </si>
  <si>
    <t xml:space="preserve">VISHAY INTERTECHNOLOGY</t>
  </si>
  <si>
    <t xml:space="preserve">293D474X0025A2TE3</t>
  </si>
  <si>
    <t xml:space="preserve">151-11061-00</t>
  </si>
  <si>
    <t xml:space="preserve">CAP TANT 1.0UF 20V 20% CC3216</t>
  </si>
  <si>
    <t xml:space="preserve">C58, C98, C102, C114, C131</t>
  </si>
  <si>
    <t xml:space="preserve">TAJA105M020R</t>
  </si>
  <si>
    <t xml:space="preserve">T491A105M020AS</t>
  </si>
  <si>
    <t xml:space="preserve">TMC1DATTE105MR</t>
  </si>
  <si>
    <t xml:space="preserve">TA020TCM105MAR</t>
  </si>
  <si>
    <t xml:space="preserve">293D105X0025A2TE3</t>
  </si>
  <si>
    <t xml:space="preserve">150-75055</t>
  </si>
  <si>
    <t xml:space="preserve">CAP TANT 10UF 16V 10% -- CC3216</t>
  </si>
  <si>
    <t xml:space="preserve">C36, C45, C84, C85, C91, C92, C95, C97, C100, C104, C109, C110, C112, C118, C120, C122</t>
  </si>
  <si>
    <t xml:space="preserve">TAJA106K016</t>
  </si>
  <si>
    <t xml:space="preserve">TAJA106K016R</t>
  </si>
  <si>
    <t xml:space="preserve">150-75431</t>
  </si>
  <si>
    <t xml:space="preserve">CAP TANT 6.8UF 16V 20%  CASE A (3216) ROHS COMPLIANT</t>
  </si>
  <si>
    <t xml:space="preserve">C56, C61</t>
  </si>
  <si>
    <t xml:space="preserve">TAJA685M016R</t>
  </si>
  <si>
    <t xml:space="preserve">TAJS685M016R</t>
  </si>
  <si>
    <t xml:space="preserve">T491A685M016AT</t>
  </si>
  <si>
    <t xml:space="preserve">150-75391</t>
  </si>
  <si>
    <t xml:space="preserve">CAP TANT 4.7UF 16V 20% CC3216</t>
  </si>
  <si>
    <t xml:space="preserve">C10, C133</t>
  </si>
  <si>
    <t xml:space="preserve">TAJA475M016R</t>
  </si>
  <si>
    <t xml:space="preserve">T491A475M016AS</t>
  </si>
  <si>
    <t xml:space="preserve">TMC1CATTE475MR</t>
  </si>
  <si>
    <t xml:space="preserve">TA016TCM475MAR</t>
  </si>
  <si>
    <t xml:space="preserve">293D475016A2TE3</t>
  </si>
  <si>
    <t xml:space="preserve">150-75392</t>
  </si>
  <si>
    <t xml:space="preserve">CAP TANT 22UF 16V 20% CC3528</t>
  </si>
  <si>
    <t xml:space="preserve">C1, C2</t>
  </si>
  <si>
    <t xml:space="preserve">TAJB226M016R</t>
  </si>
  <si>
    <t xml:space="preserve">T491B226M016AS</t>
  </si>
  <si>
    <t xml:space="preserve">TMC1CBTTE226MR</t>
  </si>
  <si>
    <t xml:space="preserve">TA016TCM226MBR</t>
  </si>
  <si>
    <t xml:space="preserve">293D226X0016B2TE3</t>
  </si>
  <si>
    <t xml:space="preserve">150-75053</t>
  </si>
  <si>
    <t xml:space="preserve">CAP TANT 100UF 16V 10% -- CASE_D ROHS</t>
  </si>
  <si>
    <t xml:space="preserve">C8, C9, C78</t>
  </si>
  <si>
    <t xml:space="preserve">TAJD107K016R</t>
  </si>
  <si>
    <t xml:space="preserve">T491D107K016AS</t>
  </si>
  <si>
    <t xml:space="preserve">TMC1CDTTE107KR</t>
  </si>
  <si>
    <t xml:space="preserve">TA016TCM107KDR</t>
  </si>
  <si>
    <t xml:space="preserve">293D107X9016D2TE3</t>
  </si>
  <si>
    <t xml:space="preserve">150-75393</t>
  </si>
  <si>
    <t xml:space="preserve">CAP TANT 220UF 16V 20% CC7343H</t>
  </si>
  <si>
    <t xml:space="preserve">C116, C117</t>
  </si>
  <si>
    <t xml:space="preserve">TAJE227M016R</t>
  </si>
  <si>
    <t xml:space="preserve">480-75139</t>
  </si>
  <si>
    <t xml:space="preserve">DIO SCH RECT 3A 20V -- SMT DO214AB_SM ROHS COMPLIANT</t>
  </si>
  <si>
    <t xml:space="preserve">D1, D2</t>
  </si>
  <si>
    <t xml:space="preserve">SS32-E3</t>
  </si>
  <si>
    <t xml:space="preserve">480-75132</t>
  </si>
  <si>
    <t xml:space="preserve">DIODE SCH PWR RECT 100MA 30V, SOD323, ROHS COMPLIANT</t>
  </si>
  <si>
    <t xml:space="preserve">D3</t>
  </si>
  <si>
    <t xml:space="preserve">CENTRAL SEMICONDUCTOR</t>
  </si>
  <si>
    <t xml:space="preserve">CMDSH-3 LEAD FREE</t>
  </si>
  <si>
    <t xml:space="preserve">DIODES INC</t>
  </si>
  <si>
    <t xml:space="preserve">SD107WS-7-F</t>
  </si>
  <si>
    <t xml:space="preserve">480-75149</t>
  </si>
  <si>
    <t xml:space="preserve">DIODE SCH PWR RECT 1A 40V -- SMB ROHS COMPLIANT</t>
  </si>
  <si>
    <t xml:space="preserve">D4</t>
  </si>
  <si>
    <t xml:space="preserve">ON SEMICONDUCTOR</t>
  </si>
  <si>
    <t xml:space="preserve">MBRS140T3G</t>
  </si>
  <si>
    <t xml:space="preserve">180-75011</t>
  </si>
  <si>
    <t xml:space="preserve">IND FER BEAD 39OHM@100MHZ 4A 25% IND_0805</t>
  </si>
  <si>
    <t xml:space="preserve">FB1, FB2</t>
  </si>
  <si>
    <t xml:space="preserve">EXCML20A390</t>
  </si>
  <si>
    <t xml:space="preserve">510-75087</t>
  </si>
  <si>
    <t xml:space="preserve">FUSE SMT CBKR 2A 32V ROHS COMPLIANT</t>
  </si>
  <si>
    <t xml:space="preserve">F1</t>
  </si>
  <si>
    <t xml:space="preserve">SCHURTER</t>
  </si>
  <si>
    <t xml:space="preserve">0031.8566</t>
  </si>
  <si>
    <t xml:space="preserve">211-75262</t>
  </si>
  <si>
    <t xml:space="preserve">CON 3 PWR RA SMT NI 80MIL CTR PIN ROHS COMPLIANT</t>
  </si>
  <si>
    <t xml:space="preserve">P8</t>
  </si>
  <si>
    <t xml:space="preserve">SWITCHCRAFT</t>
  </si>
  <si>
    <t xml:space="preserve">RASM722X</t>
  </si>
  <si>
    <t xml:space="preserve">211-75261</t>
  </si>
  <si>
    <t xml:space="preserve">CON SMD 128 HIGH-SPEED 0.5MM AU ROHS COMPLIANT</t>
  </si>
  <si>
    <t xml:space="preserve">PY1, PY2</t>
  </si>
  <si>
    <t xml:space="preserve">SAMTEC</t>
  </si>
  <si>
    <t xml:space="preserve">QTH-060-02-L-D-A</t>
  </si>
  <si>
    <t xml:space="preserve">210-75825</t>
  </si>
  <si>
    <t xml:space="preserve">CON 10 SHLD SKT TH 100 MIL ROHS COMPLIANT</t>
  </si>
  <si>
    <t xml:space="preserve">P9</t>
  </si>
  <si>
    <t xml:space="preserve">AMP</t>
  </si>
  <si>
    <t xml:space="preserve">5406296-1</t>
  </si>
  <si>
    <t xml:space="preserve">370-75084</t>
  </si>
  <si>
    <t xml:space="preserve">LED SMD RED SGL 20MA 1206 ROHS COMPLIANT</t>
  </si>
  <si>
    <t xml:space="preserve">LED7</t>
  </si>
  <si>
    <t xml:space="preserve">KINGBRIGHT</t>
  </si>
  <si>
    <t xml:space="preserve">APT3216SURCK</t>
  </si>
  <si>
    <t xml:space="preserve">370-75066</t>
  </si>
  <si>
    <t xml:space="preserve">LED SMD GREEN SGL 20MA 1206 ROHS COMPLIANT</t>
  </si>
  <si>
    <t xml:space="preserve">LED1, LED2, LED5</t>
  </si>
  <si>
    <t xml:space="preserve">APT3216MGC</t>
  </si>
  <si>
    <t xml:space="preserve">370-75067</t>
  </si>
  <si>
    <t xml:space="preserve">LED ORANGE SGL 20MA SMT, 1206 ROHS COMPLIANT</t>
  </si>
  <si>
    <t xml:space="preserve">LED3, LED4, LED6</t>
  </si>
  <si>
    <t xml:space="preserve">APT3216SEC</t>
  </si>
  <si>
    <t xml:space="preserve">210-75755</t>
  </si>
  <si>
    <t xml:space="preserve">CON DSUB 9P RECP .318 MOUNT W/ BRD LOCKS &amp; THREADED INSERTS ROHS COMPLIANT</t>
  </si>
  <si>
    <t xml:space="preserve">P1, P3</t>
  </si>
  <si>
    <t xml:space="preserve">TYCO ELECTRONICS</t>
  </si>
  <si>
    <t xml:space="preserve">5747844-4</t>
  </si>
  <si>
    <t xml:space="preserve">211-75204</t>
  </si>
  <si>
    <t xml:space="preserve">CON SD CARD MMC READER 9 CONTACT SMT ROHS COMPLIANT</t>
  </si>
  <si>
    <t xml:space="preserve">P6</t>
  </si>
  <si>
    <t xml:space="preserve">YAMAICHI ELECTRONICS</t>
  </si>
  <si>
    <t xml:space="preserve">FPS009-2405-0</t>
  </si>
  <si>
    <t xml:space="preserve">210-75832</t>
  </si>
  <si>
    <t xml:space="preserve">CON 3X16  RA 0.100 IN SP TH ROHS COMPLIANT</t>
  </si>
  <si>
    <t xml:space="preserve">PE1, PE2, PE3</t>
  </si>
  <si>
    <t xml:space="preserve">5650478-5</t>
  </si>
  <si>
    <t xml:space="preserve">210-75804</t>
  </si>
  <si>
    <t xml:space="preserve">HDR 2X17 TH 100MIL CTR 385H AU ROHS COMPLIANT</t>
  </si>
  <si>
    <t xml:space="preserve">P7</t>
  </si>
  <si>
    <t xml:space="preserve">1-1761602-1</t>
  </si>
  <si>
    <t xml:space="preserve">210-75828</t>
  </si>
  <si>
    <t xml:space="preserve">CON 3.5MM STEREO JACK ROHS COMPLIANT</t>
  </si>
  <si>
    <t xml:space="preserve">P10, P11, P12</t>
  </si>
  <si>
    <t xml:space="preserve">35RAPC4BHN2</t>
  </si>
  <si>
    <t xml:space="preserve">211-75269</t>
  </si>
  <si>
    <t xml:space="preserve">CON SMT / TH SKT MINI_AB AU ROHS COMPLIANT</t>
  </si>
  <si>
    <t xml:space="preserve">P4</t>
  </si>
  <si>
    <t xml:space="preserve">MOLEX</t>
  </si>
  <si>
    <t xml:space="preserve">51387-0578</t>
  </si>
  <si>
    <t xml:space="preserve">470-76023</t>
  </si>
  <si>
    <t xml:space="preserve">RNET ISO 4 10K 1/16W 5% ROHS COMPLIANT</t>
  </si>
  <si>
    <t xml:space="preserve">RP1, RP2, RP3, RP4, RP7, RP8, RP9</t>
  </si>
  <si>
    <t xml:space="preserve">BOURNS</t>
  </si>
  <si>
    <t xml:space="preserve">CAT16-103J4LF</t>
  </si>
  <si>
    <t xml:space="preserve">470-76024</t>
  </si>
  <si>
    <t xml:space="preserve">RNET ISO 4 1K 1/16W 5% ROHS COMPLIANT</t>
  </si>
  <si>
    <t xml:space="preserve">RP10, RP11</t>
  </si>
  <si>
    <t xml:space="preserve">CAT16-102J4LF</t>
  </si>
  <si>
    <t xml:space="preserve">470-75840</t>
  </si>
  <si>
    <t xml:space="preserve">RES TF 680 1/10W 5% RC0603 ROHS COMPLIANT</t>
  </si>
  <si>
    <t xml:space="preserve">R1, R80</t>
  </si>
  <si>
    <t xml:space="preserve">CR0603JW681ELF</t>
  </si>
  <si>
    <t xml:space="preserve">RK73B1JTTD681J</t>
  </si>
  <si>
    <t xml:space="preserve">ERJ3GEYJ681V</t>
  </si>
  <si>
    <t xml:space="preserve">CR060310W681JT</t>
  </si>
  <si>
    <t xml:space="preserve">CRCW0603681JNEC</t>
  </si>
  <si>
    <t xml:space="preserve">470-75410</t>
  </si>
  <si>
    <t xml:space="preserve">RES TF 10K 1/10W 5% RC0603 ROHS COMPLIANT</t>
  </si>
  <si>
    <t xml:space="preserve">R2, R8, R33, R39, R56, R69, R79, R107</t>
  </si>
  <si>
    <t xml:space="preserve">CR0603-JW-103ELF</t>
  </si>
  <si>
    <t xml:space="preserve">RK73B1JTTD103J</t>
  </si>
  <si>
    <t xml:space="preserve">CR0603-10W-103JSNT</t>
  </si>
  <si>
    <t xml:space="preserve">CRCW0603103JNEA</t>
  </si>
  <si>
    <t xml:space="preserve">470-76072</t>
  </si>
  <si>
    <t xml:space="preserve">RES TF 0.02 OHM 0.25W 1% 1206 ROHS COMPLIANT</t>
  </si>
  <si>
    <t xml:space="preserve">R3</t>
  </si>
  <si>
    <t xml:space="preserve">CRL1206-FU-R020ELF</t>
  </si>
  <si>
    <t xml:space="preserve">YAGEO AMERICA</t>
  </si>
  <si>
    <t xml:space="preserve">RL1206FR-070R020L</t>
  </si>
  <si>
    <t xml:space="preserve">470-75841</t>
  </si>
  <si>
    <t xml:space="preserve">RES TF 32.4K 1/10W 1% RC0603 ROHS COMPLIANT</t>
  </si>
  <si>
    <t xml:space="preserve">R5</t>
  </si>
  <si>
    <t xml:space="preserve">CR0603FX3242ELF</t>
  </si>
  <si>
    <t xml:space="preserve">RK73H1JTTD3242F</t>
  </si>
  <si>
    <t xml:space="preserve">ERJ3EKF3242V</t>
  </si>
  <si>
    <t xml:space="preserve">CR060310W3242FT</t>
  </si>
  <si>
    <t xml:space="preserve">CRCW06033242FKEA</t>
  </si>
  <si>
    <t xml:space="preserve">470-75450</t>
  </si>
  <si>
    <t xml:space="preserve">RES TF 20K 1/10W 5% RC0603 ROHS COMPLIANT</t>
  </si>
  <si>
    <t xml:space="preserve">R6</t>
  </si>
  <si>
    <t xml:space="preserve">CR0603JW203ELF</t>
  </si>
  <si>
    <t xml:space="preserve">RK73B1JTTD203J</t>
  </si>
  <si>
    <t xml:space="preserve">ERJ3GEYJ203V</t>
  </si>
  <si>
    <t xml:space="preserve">CR060310W203JSNT</t>
  </si>
  <si>
    <t xml:space="preserve">CRCW0603203JNEC</t>
  </si>
  <si>
    <t xml:space="preserve">470-75412</t>
  </si>
  <si>
    <t xml:space="preserve">RES TF 1.0K 1/10W 5% RC0603 ROHS COMPLIANT</t>
  </si>
  <si>
    <t xml:space="preserve">R9, R10, R11, R12, R13, R14, R15, R17, R22, R29, R34, R35, R36, R38, R41, R42, R44, R45, R46, R70, R85, R86, R87, R88, R89, R90, R91, R92, R93, R94, R95, R96, R97, R98, R99, R100, R101, R102, R103, R104, R105, R108, R109, R111, R133</t>
  </si>
  <si>
    <t xml:space="preserve">CR0603JW102ELF</t>
  </si>
  <si>
    <t xml:space="preserve">RK73B1JTTD102J</t>
  </si>
  <si>
    <t xml:space="preserve">CR060310W102JSNT</t>
  </si>
  <si>
    <t xml:space="preserve">CRCW0603102JNEA</t>
  </si>
  <si>
    <t xml:space="preserve">470-75407</t>
  </si>
  <si>
    <t xml:space="preserve">RES TF 0 ZERO OHM 1/10W 5% RC0603 ROHS COMPLIANT</t>
  </si>
  <si>
    <t xml:space="preserve">R21, R59, R63, R65, R75, R81, R110, R121, R128, R129, R130, R132</t>
  </si>
  <si>
    <t xml:space="preserve">CR0603J/000ELF</t>
  </si>
  <si>
    <t xml:space="preserve">RK73Z1JTTD</t>
  </si>
  <si>
    <t xml:space="preserve">CR060310W000SNT</t>
  </si>
  <si>
    <t xml:space="preserve">CRCW0603000ZET1</t>
  </si>
  <si>
    <t xml:space="preserve">470-75842</t>
  </si>
  <si>
    <t xml:space="preserve">RES TF 300 1/10W 5% RC0603 ROHS COMPLIANT</t>
  </si>
  <si>
    <t xml:space="preserve">R4, R18, R19, R67</t>
  </si>
  <si>
    <t xml:space="preserve">CR0603JW301ELF</t>
  </si>
  <si>
    <t xml:space="preserve">RK73B1JTTD301J</t>
  </si>
  <si>
    <t xml:space="preserve">ERJ3GEYJ301V</t>
  </si>
  <si>
    <t xml:space="preserve">CR060310W301JT</t>
  </si>
  <si>
    <t xml:space="preserve">CRCW0603301JNEC</t>
  </si>
  <si>
    <t xml:space="preserve">470-75414</t>
  </si>
  <si>
    <t xml:space="preserve">RES TF 4.7K 1/10W 5% RC0603 ROHS COMPLIANT</t>
  </si>
  <si>
    <t xml:space="preserve">R7, R20, R23, R27, R40, R47, R57, R60, R61</t>
  </si>
  <si>
    <t xml:space="preserve">CR0603-JW-472ELF</t>
  </si>
  <si>
    <t xml:space="preserve">RK73B1JTTD472J</t>
  </si>
  <si>
    <t xml:space="preserve">CR0603-10W-472JSNT</t>
  </si>
  <si>
    <t xml:space="preserve">CRCW0603-472JNEA</t>
  </si>
  <si>
    <t xml:space="preserve">470-75843</t>
  </si>
  <si>
    <t xml:space="preserve">RES TF 8.2 1/10W 5% RC0603 ROHS COMPLIANT</t>
  </si>
  <si>
    <t xml:space="preserve">R24, R25</t>
  </si>
  <si>
    <t xml:space="preserve">CR0603JW8R2ELF</t>
  </si>
  <si>
    <t xml:space="preserve">RK73B1JTTD8R2J</t>
  </si>
  <si>
    <t xml:space="preserve">ERJ3GEYJ8R2V</t>
  </si>
  <si>
    <t xml:space="preserve">CR060310W8R2JT</t>
  </si>
  <si>
    <t xml:space="preserve">CRCW06038R2JNEC</t>
  </si>
  <si>
    <t xml:space="preserve">470-75411</t>
  </si>
  <si>
    <t xml:space="preserve">RES TF 100 1/10W 5% RC0603 ROHS COMPLIANT</t>
  </si>
  <si>
    <t xml:space="preserve">R26</t>
  </si>
  <si>
    <t xml:space="preserve">CR0603-JW-101ELF</t>
  </si>
  <si>
    <t xml:space="preserve">RK73B1JTTD101J</t>
  </si>
  <si>
    <t xml:space="preserve">CR060310W101JSNT</t>
  </si>
  <si>
    <t xml:space="preserve">CRCW0603101JNEA</t>
  </si>
  <si>
    <t xml:space="preserve">470-75771</t>
  </si>
  <si>
    <t xml:space="preserve">RES TF 4.99K 1/10W 1% RC0603 ROHS COMPLIANT</t>
  </si>
  <si>
    <t xml:space="preserve">R30</t>
  </si>
  <si>
    <t xml:space="preserve">CR0603FX4991ELF</t>
  </si>
  <si>
    <t xml:space="preserve">RK73H1JTTD4991F</t>
  </si>
  <si>
    <t xml:space="preserve">ERJ3EKF4991V</t>
  </si>
  <si>
    <t xml:space="preserve">CR060310W4991FT</t>
  </si>
  <si>
    <t xml:space="preserve">CRCW06034991FKEA</t>
  </si>
  <si>
    <t xml:space="preserve">470-75844</t>
  </si>
  <si>
    <t xml:space="preserve">RES TF 510 1/10W 5% RC0603 ROHS COMPLIANT</t>
  </si>
  <si>
    <t xml:space="preserve">R31, R32</t>
  </si>
  <si>
    <t xml:space="preserve">CR0603JW511ELF</t>
  </si>
  <si>
    <t xml:space="preserve">RK73B1JTTD511J</t>
  </si>
  <si>
    <t xml:space="preserve">ERJ3GEYJ511V</t>
  </si>
  <si>
    <t xml:space="preserve">CR060310W511JT</t>
  </si>
  <si>
    <t xml:space="preserve">CRCW0603511JNEC</t>
  </si>
  <si>
    <t xml:space="preserve">470-75845</t>
  </si>
  <si>
    <t xml:space="preserve">RES TF 2.2 1/10W 5% RC0603 ROHS COMPLIANT</t>
  </si>
  <si>
    <t xml:space="preserve">R55</t>
  </si>
  <si>
    <t xml:space="preserve">CR0603JW2R2ELF</t>
  </si>
  <si>
    <t xml:space="preserve">RK73B1JTTD2R2J</t>
  </si>
  <si>
    <t xml:space="preserve">ERJ3GEYJ2R2V</t>
  </si>
  <si>
    <t xml:space="preserve">CR060310W2R2JT</t>
  </si>
  <si>
    <t xml:space="preserve">CRCW06032R2JNEC</t>
  </si>
  <si>
    <t xml:space="preserve">470-76074</t>
  </si>
  <si>
    <t xml:space="preserve">RES TF 5.6 OHM 1/10W 5% 0603 ROHS COMPLIANT</t>
  </si>
  <si>
    <t xml:space="preserve">R37</t>
  </si>
  <si>
    <t xml:space="preserve">CR0603-JW-5R6ELF</t>
  </si>
  <si>
    <t xml:space="preserve">CRCW06035R6JNEA</t>
  </si>
  <si>
    <t xml:space="preserve">RL0603JR-075R6L</t>
  </si>
  <si>
    <t xml:space="preserve">470-75846</t>
  </si>
  <si>
    <t xml:space="preserve">RES TF 1.0M 1/10W 5% RC0603 ROHS COMPLIANT</t>
  </si>
  <si>
    <t xml:space="preserve">R43, R120</t>
  </si>
  <si>
    <t xml:space="preserve">CR0603JW105ELF</t>
  </si>
  <si>
    <t xml:space="preserve">RK73B1JTTD105J</t>
  </si>
  <si>
    <t xml:space="preserve">ERJ3GEYJ105V</t>
  </si>
  <si>
    <t xml:space="preserve">CR060310W105JT</t>
  </si>
  <si>
    <t xml:space="preserve">CRCW0603105JNEC</t>
  </si>
  <si>
    <t xml:space="preserve">470-75847</t>
  </si>
  <si>
    <t xml:space="preserve">RES TF 10 1/10W 5% RC0603 ROHS COMPLIANT</t>
  </si>
  <si>
    <t xml:space="preserve">R58</t>
  </si>
  <si>
    <t xml:space="preserve">CR0603JW100ELF</t>
  </si>
  <si>
    <t xml:space="preserve">RK73B1JTTD100J</t>
  </si>
  <si>
    <t xml:space="preserve">ERJ3GEYJ100V</t>
  </si>
  <si>
    <t xml:space="preserve">CR060310W100JT</t>
  </si>
  <si>
    <t xml:space="preserve">CRCW0603100JNEC</t>
  </si>
  <si>
    <t xml:space="preserve">470-75444</t>
  </si>
  <si>
    <t xml:space="preserve">RES TF 100K 1/10W 5% RC0603 ROHS COMPLIANT</t>
  </si>
  <si>
    <t xml:space="preserve">R68, R71</t>
  </si>
  <si>
    <t xml:space="preserve">CR0603JW104ELF</t>
  </si>
  <si>
    <t xml:space="preserve">RK73B1JTTD104J</t>
  </si>
  <si>
    <t xml:space="preserve">ERJ3GEYJ104V</t>
  </si>
  <si>
    <t xml:space="preserve">CR060310W104JSNT</t>
  </si>
  <si>
    <t xml:space="preserve">CRCW0603104JNEC</t>
  </si>
  <si>
    <t xml:space="preserve">470-75848</t>
  </si>
  <si>
    <t xml:space="preserve">RES TF 33 1/10W 5% RC0603 ROHS COMPLIANT</t>
  </si>
  <si>
    <t xml:space="preserve">R49, R50, R72</t>
  </si>
  <si>
    <t xml:space="preserve">CR0603JW330ELF</t>
  </si>
  <si>
    <t xml:space="preserve">RK73B1JTTD330J</t>
  </si>
  <si>
    <t xml:space="preserve">ERJ3GEYJ330V</t>
  </si>
  <si>
    <t xml:space="preserve">CR060310W330JT</t>
  </si>
  <si>
    <t xml:space="preserve">CRCW0603330JNEC</t>
  </si>
  <si>
    <t xml:space="preserve">470-75404</t>
  </si>
  <si>
    <t xml:space="preserve">RES TF 5.6K 1/10W 5% RC0603 ROHS COMPLIANT</t>
  </si>
  <si>
    <t xml:space="preserve">R73, R74, R76, R77</t>
  </si>
  <si>
    <t xml:space="preserve">CR0603JW562ELF</t>
  </si>
  <si>
    <t xml:space="preserve">RK73B1JTTD562J</t>
  </si>
  <si>
    <t xml:space="preserve">CR060310W562JSNT</t>
  </si>
  <si>
    <t xml:space="preserve">CRCW0603562JNEC</t>
  </si>
  <si>
    <t xml:space="preserve">470-75849</t>
  </si>
  <si>
    <t xml:space="preserve">RES TF 47K 1/10W 5% RC0603 ROHS COMPLIANT</t>
  </si>
  <si>
    <t xml:space="preserve">R48, R82, R83, R84</t>
  </si>
  <si>
    <t xml:space="preserve">CR0603JW473ELF</t>
  </si>
  <si>
    <t xml:space="preserve">RK73B1JTTD473J</t>
  </si>
  <si>
    <t xml:space="preserve">ERJ3GEYJ473V</t>
  </si>
  <si>
    <t xml:space="preserve">CR060310W473JT</t>
  </si>
  <si>
    <t xml:space="preserve">CRCW0603473JNEC</t>
  </si>
  <si>
    <t xml:space="preserve">510-75062</t>
  </si>
  <si>
    <t xml:space="preserve">SW SPDT SLD 6A ROHS COMPLIANT</t>
  </si>
  <si>
    <t xml:space="preserve">SW1</t>
  </si>
  <si>
    <t xml:space="preserve">ITT CANNON</t>
  </si>
  <si>
    <t xml:space="preserve">1101M2S3CQE2</t>
  </si>
  <si>
    <t xml:space="preserve">510-75085</t>
  </si>
  <si>
    <t xml:space="preserve">SW SMT PB 50MA 12V ROHS COMPLIANT</t>
  </si>
  <si>
    <t xml:space="preserve">SW2</t>
  </si>
  <si>
    <t xml:space="preserve">GRAYHILL</t>
  </si>
  <si>
    <t xml:space="preserve">95CW06E3GWT</t>
  </si>
  <si>
    <t xml:space="preserve">510-75066</t>
  </si>
  <si>
    <t xml:space="preserve">SW SPST 8P SM ROHS COMPLIANT</t>
  </si>
  <si>
    <t xml:space="preserve">S1, S2</t>
  </si>
  <si>
    <t xml:space="preserve">90HBW08PT</t>
  </si>
  <si>
    <t xml:space="preserve">560-75010</t>
  </si>
  <si>
    <t xml:space="preserve">XFMR ISO SMT TG41 RX 1:1 TX 1:2.5 CT ROHS COMPLIANT</t>
  </si>
  <si>
    <t xml:space="preserve">T1</t>
  </si>
  <si>
    <t xml:space="preserve">HALO ELECTRONICS</t>
  </si>
  <si>
    <t xml:space="preserve">TG92-2006N1RL</t>
  </si>
  <si>
    <t xml:space="preserve">315-75263</t>
  </si>
  <si>
    <t xml:space="preserve">IC VREG SWT 3.5-36V 1.19V-9V 50MA SOP16 ROHS COMPLIANT</t>
  </si>
  <si>
    <t xml:space="preserve">U1</t>
  </si>
  <si>
    <t xml:space="preserve">LINEAR TECHNOLOGY</t>
  </si>
  <si>
    <t xml:space="preserve">LTC1435CS#PBF</t>
  </si>
  <si>
    <t xml:space="preserve">312-75377</t>
  </si>
  <si>
    <t xml:space="preserve">IC MUX DEMUX 2-3.6V SOIC16 ROHS COMPLIANT</t>
  </si>
  <si>
    <t xml:space="preserve">U3</t>
  </si>
  <si>
    <t xml:space="preserve">FAIRCHILD</t>
  </si>
  <si>
    <t xml:space="preserve">74LCX138MX_NL</t>
  </si>
  <si>
    <t xml:space="preserve">330-75098</t>
  </si>
  <si>
    <t xml:space="preserve">IC, LAN NODE CONTROLLER, CMOS, LQFP, 100PIN ROHS COMPLIANT</t>
  </si>
  <si>
    <t xml:space="preserve">U9</t>
  </si>
  <si>
    <t xml:space="preserve">CIRRUS LOGIC</t>
  </si>
  <si>
    <t xml:space="preserve">CS8900A-CQ3Z</t>
  </si>
  <si>
    <t xml:space="preserve">334-75152</t>
  </si>
  <si>
    <t xml:space="preserve">IC MEM EEPROM 1024BITS 2.5-5.5V SO8 ROHS COMPLIANT</t>
  </si>
  <si>
    <t xml:space="preserve">U11</t>
  </si>
  <si>
    <t xml:space="preserve">ATMEL</t>
  </si>
  <si>
    <t xml:space="preserve">AT93C46A-10SU-2.7</t>
  </si>
  <si>
    <t xml:space="preserve">312-75371</t>
  </si>
  <si>
    <t xml:space="preserve">IC XCVR 1 MBIT/S 3V TO 5.5V SSOP28 ROHS COMPLIANT</t>
  </si>
  <si>
    <t xml:space="preserve">U12, U14, U18</t>
  </si>
  <si>
    <t xml:space="preserve">MAXIM</t>
  </si>
  <si>
    <t xml:space="preserve">MAX3245CAI+</t>
  </si>
  <si>
    <t xml:space="preserve">370-75090</t>
  </si>
  <si>
    <t xml:space="preserve">IC IRDA XCVR SMD 4MBIT/S 2.7-3.6V ROHS COMPLIANT</t>
  </si>
  <si>
    <t xml:space="preserve">U16</t>
  </si>
  <si>
    <t xml:space="preserve">AGILENT TECHNOLOGIES</t>
  </si>
  <si>
    <t xml:space="preserve">HSDL-3220-001</t>
  </si>
  <si>
    <t xml:space="preserve">315-75265</t>
  </si>
  <si>
    <t xml:space="preserve">IC FIFO UART DUAL 24MHZ 3.3V-5V PLCC44 ROHS COMPLIANT</t>
  </si>
  <si>
    <t xml:space="preserve">U17</t>
  </si>
  <si>
    <t xml:space="preserve">EXAR</t>
  </si>
  <si>
    <t xml:space="preserve">ST16C2552CJ-F</t>
  </si>
  <si>
    <t xml:space="preserve">312-75204</t>
  </si>
  <si>
    <t xml:space="preserve">IC UNIVERSAL SER BUS ON THE GO XCVR QFN24 ROHS COMPLIANT</t>
  </si>
  <si>
    <t xml:space="preserve">U19</t>
  </si>
  <si>
    <t xml:space="preserve">PHILIPS SEMICONDUCTOR</t>
  </si>
  <si>
    <t xml:space="preserve">ISP1301BS</t>
  </si>
  <si>
    <t xml:space="preserve">312-75378</t>
  </si>
  <si>
    <t xml:space="preserve">IC ADC 12 BITS 2.2V-5.25V TSSOP16 ROHS COMPLIANT</t>
  </si>
  <si>
    <t xml:space="preserve">U20</t>
  </si>
  <si>
    <t xml:space="preserve">ANALOG DEVICES</t>
  </si>
  <si>
    <t xml:space="preserve">AD7873BRQZ</t>
  </si>
  <si>
    <t xml:space="preserve">312-75297</t>
  </si>
  <si>
    <t xml:space="preserve">IC INV HEX 2-6V SOIC14 ROHS COMPLIANT</t>
  </si>
  <si>
    <t xml:space="preserve">U21</t>
  </si>
  <si>
    <t xml:space="preserve">MC74HCU04ADG</t>
  </si>
  <si>
    <t xml:space="preserve">315-75186</t>
  </si>
  <si>
    <t xml:space="preserve">IC SOUND GENERATOR 8.5X8.5X3MM ROHS COMPLIANT</t>
  </si>
  <si>
    <t xml:space="preserve">U23</t>
  </si>
  <si>
    <t xml:space="preserve">CITIZEN ELECTRONICS CO, LTD</t>
  </si>
  <si>
    <t xml:space="preserve">CHB-03N</t>
  </si>
  <si>
    <t xml:space="preserve">312-75370</t>
  </si>
  <si>
    <t xml:space="preserve">IC LIN ADC DAC 32 BITS 3.3V SSOP28 ROHS COMPLIANT</t>
  </si>
  <si>
    <t xml:space="preserve">U24</t>
  </si>
  <si>
    <t xml:space="preserve">WOLFSON MICROELECTRONICS</t>
  </si>
  <si>
    <t xml:space="preserve">WM8731SEDS</t>
  </si>
  <si>
    <t xml:space="preserve">230-75408</t>
  </si>
  <si>
    <t xml:space="preserve">XTAL SMT 20.0MHZ ROHS COMPLIANT</t>
  </si>
  <si>
    <t xml:space="preserve">Y1</t>
  </si>
  <si>
    <t xml:space="preserve">CITIZEN</t>
  </si>
  <si>
    <t xml:space="preserve">HCM49 20.000000MABJ-UT</t>
  </si>
  <si>
    <t xml:space="preserve">230-75409</t>
  </si>
  <si>
    <t xml:space="preserve">XTAL SMT 3.6864MHZ FIXED ROHS COMPLIANT</t>
  </si>
  <si>
    <t xml:space="preserve">Y2</t>
  </si>
  <si>
    <t xml:space="preserve">HCM49 3.686400MABJ-UT</t>
  </si>
  <si>
    <t xml:space="preserve">230-75410</t>
  </si>
  <si>
    <t xml:space="preserve">XTAL SMT 11.2896MHZ FIXED RSN ROHS COMPLIANT</t>
  </si>
  <si>
    <t xml:space="preserve">Y3</t>
  </si>
  <si>
    <t xml:space="preserve">CS20 11.289600MABJ-UT</t>
  </si>
  <si>
    <t xml:space="preserve">210-75841</t>
  </si>
  <si>
    <t xml:space="preserve">HDR 2X10 TH 100MILS CTR 240H ROHS COMPLIANT</t>
  </si>
  <si>
    <t xml:space="preserve">P5</t>
  </si>
  <si>
    <t xml:space="preserve">1761602-7</t>
  </si>
  <si>
    <t xml:space="preserve">312-30111</t>
  </si>
  <si>
    <t xml:space="preserve">IC BUF 4 TS 2.3-3.6V ROHS COMPLIANT</t>
  </si>
  <si>
    <t xml:space="preserve">U15</t>
  </si>
  <si>
    <t xml:space="preserve">MC74LCX125DG</t>
  </si>
  <si>
    <t xml:space="preserve">180-75058</t>
  </si>
  <si>
    <t xml:space="preserve">IND SMD 10UH@10KHZ 2A 30% ROHS COMPLIANT</t>
  </si>
  <si>
    <t xml:space="preserve">L1</t>
  </si>
  <si>
    <t xml:space="preserve">SUMIDA ELECTRIC</t>
  </si>
  <si>
    <t xml:space="preserve">CDRH6D38NP-100NC</t>
  </si>
  <si>
    <t xml:space="preserve">312-30113</t>
  </si>
  <si>
    <t xml:space="preserve">IC BUF 16BIT TS 2.3-3.6V TSSOP48 ROHS COMPLIANT</t>
  </si>
  <si>
    <t xml:space="preserve">U2, U8</t>
  </si>
  <si>
    <t xml:space="preserve">MC74LCX16244DTG</t>
  </si>
  <si>
    <t xml:space="preserve">312-75388</t>
  </si>
  <si>
    <t xml:space="preserve">IC GATE OR QUAD 2-INPUT 2.7-3.6V CMOS SM SO14 ROHS COMPLIANT</t>
  </si>
  <si>
    <t xml:space="preserve">U4, U10</t>
  </si>
  <si>
    <t xml:space="preserve">MC74LCX32DR2G</t>
  </si>
  <si>
    <t xml:space="preserve">210-75797</t>
  </si>
  <si>
    <t xml:space="preserve">CON 9 DB RA PLUG TH -- AU BRDLK - ROHS COMPLIANT</t>
  </si>
  <si>
    <t xml:space="preserve">P2</t>
  </si>
  <si>
    <t xml:space="preserve">5747840-4</t>
  </si>
  <si>
    <t xml:space="preserve">470-75756</t>
  </si>
  <si>
    <t xml:space="preserve">RES POT 1K 10% TH ROHS COMPLIANT</t>
  </si>
  <si>
    <t xml:space="preserve">VR1</t>
  </si>
  <si>
    <t xml:space="preserve">3386F1102TLF</t>
  </si>
  <si>
    <t xml:space="preserve">312-75384</t>
  </si>
  <si>
    <t xml:space="preserve">IC REG D OCTAL 2-6V ROHS COMPLIANT</t>
  </si>
  <si>
    <t xml:space="preserve">U5, U7</t>
  </si>
  <si>
    <t xml:space="preserve">MC74AC273DWG</t>
  </si>
  <si>
    <t xml:space="preserve">312-75383</t>
  </si>
  <si>
    <t xml:space="preserve">IC INV HEX 5V SO14 ROHS COMPLIANT</t>
  </si>
  <si>
    <t xml:space="preserve">U6</t>
  </si>
  <si>
    <t xml:space="preserve">74AC04SCX_NL</t>
  </si>
  <si>
    <t xml:space="preserve">MC74AC04DG</t>
  </si>
  <si>
    <t xml:space="preserve">312-75385</t>
  </si>
  <si>
    <t xml:space="preserve">IC REG D DUAL 2-6V ROHS COMPLIANT</t>
  </si>
  <si>
    <t xml:space="preserve">U22</t>
  </si>
  <si>
    <t xml:space="preserve">MC74AC74DG</t>
  </si>
  <si>
    <t xml:space="preserve">211-00000-00</t>
  </si>
  <si>
    <t xml:space="preserve">HDR 1X3 SMT 100MIL SP 380H AU</t>
  </si>
  <si>
    <t xml:space="preserve">J3, J4, J5, J6</t>
  </si>
  <si>
    <t xml:space="preserve">TSM-103-01-S-SV-P-TR</t>
  </si>
  <si>
    <t xml:space="preserve">211-00002-00</t>
  </si>
  <si>
    <t xml:space="preserve">HDR SMD 1X2 SMT 100MIL SP 380H AU</t>
  </si>
  <si>
    <t xml:space="preserve">J7</t>
  </si>
  <si>
    <t xml:space="preserve">TSM-102-01-S-SV-P-TR</t>
  </si>
  <si>
    <t xml:space="preserve">480-75156</t>
  </si>
  <si>
    <t xml:space="preserve">TRAN NPN GEN NPN SOT23 ROHS COMPLIANT</t>
  </si>
  <si>
    <t xml:space="preserve">Q1</t>
  </si>
  <si>
    <t xml:space="preserve">BC847ALT1G</t>
  </si>
  <si>
    <t xml:space="preserve">312-75386</t>
  </si>
  <si>
    <t xml:space="preserve">IC GATE NAND QUAD 2-INPUT 2-6V ROHS COMPLIANT</t>
  </si>
  <si>
    <t xml:space="preserve">U13</t>
  </si>
  <si>
    <t xml:space="preserve">MC74AC00DG</t>
  </si>
  <si>
    <t xml:space="preserve">480-75161</t>
  </si>
  <si>
    <t xml:space="preserve">TRAN NJFET PWR SO8 ROHS COMPLIANT</t>
  </si>
  <si>
    <t xml:space="preserve">CR1, CR2</t>
  </si>
  <si>
    <t xml:space="preserve">SI4420DY-E3</t>
  </si>
  <si>
    <t xml:space="preserve">210-75683</t>
  </si>
  <si>
    <t xml:space="preserve">TEST POINT BLACK ROHS COMPLIANT</t>
  </si>
  <si>
    <t xml:space="preserve">TH1, TH2, TH3, TH4, TH5, TH6, TH7, TH8</t>
  </si>
  <si>
    <t xml:space="preserve">COMPONENTS CORPORATION</t>
  </si>
  <si>
    <t xml:space="preserve">TP-105-01-00</t>
  </si>
  <si>
    <t xml:space="preserve">470-75850</t>
  </si>
  <si>
    <t xml:space="preserve">RES TF 820 1/10W 5% RC0603 ROHS COMPLIANT</t>
  </si>
  <si>
    <t xml:space="preserve">R106</t>
  </si>
  <si>
    <t xml:space="preserve">CR0603JW821ELF</t>
  </si>
  <si>
    <t xml:space="preserve">RK73B1JTTD821J</t>
  </si>
  <si>
    <t xml:space="preserve">ERJ3GEYJ821V</t>
  </si>
  <si>
    <t xml:space="preserve">CR060310W821JT</t>
  </si>
  <si>
    <t xml:space="preserve">CRCW0603821JNEC</t>
  </si>
  <si>
    <t xml:space="preserve">312-75369</t>
  </si>
  <si>
    <t xml:space="preserve">IC BUF SGL SCHMITT TRIGGER 1.65-5.5V SM ROHS / GREEN COMPLIANT</t>
  </si>
  <si>
    <t xml:space="preserve">U27, U28</t>
  </si>
  <si>
    <t xml:space="preserve">TEXAS INSTRUMENTS</t>
  </si>
  <si>
    <t xml:space="preserve">SN74LVC1G17DCKG4</t>
  </si>
  <si>
    <t xml:space="preserve">315-75261</t>
  </si>
  <si>
    <t xml:space="preserve">IC VREG 4.63-5.25V 2.6-5.5V TSSOP14 ROHS COMPLIANT</t>
  </si>
  <si>
    <t xml:space="preserve">U26</t>
  </si>
  <si>
    <t xml:space="preserve">MAX3355EEUD+</t>
  </si>
  <si>
    <t xml:space="preserve">210-75845</t>
  </si>
  <si>
    <t xml:space="preserve">HDR 2X5 TH 100MIL CTR 240H AU ROHS COMPLIANT</t>
  </si>
  <si>
    <t xml:space="preserve">P13</t>
  </si>
  <si>
    <t xml:space="preserve">1761602-3</t>
  </si>
  <si>
    <t xml:space="preserve">170-75830</t>
  </si>
  <si>
    <t xml:space="preserve">PWB, MX21 CPU BOARD, ROHS GREEN</t>
  </si>
  <si>
    <t xml:space="preserve">PCB</t>
  </si>
  <si>
    <t xml:space="preserve">VENDOR'S CHOICE</t>
  </si>
  <si>
    <t xml:space="preserve">170-75830 REV A</t>
  </si>
  <si>
    <t xml:space="preserve">NOT POPULATED</t>
  </si>
  <si>
    <t xml:space="preserve">C88, C89</t>
  </si>
  <si>
    <t xml:space="preserve">NO POP</t>
  </si>
  <si>
    <t xml:space="preserve">150-75138</t>
  </si>
  <si>
    <t xml:space="preserve">CAP CER 33PF 50V 5% C0G 0603</t>
  </si>
  <si>
    <t xml:space="preserve">C129</t>
  </si>
  <si>
    <t xml:space="preserve">06035A330JAT2A</t>
  </si>
  <si>
    <t xml:space="preserve">C0603C330J5GAC</t>
  </si>
  <si>
    <t xml:space="preserve">GRM1885C1H330JA01J</t>
  </si>
  <si>
    <t xml:space="preserve">GRM39C0G330J050AD</t>
  </si>
  <si>
    <t xml:space="preserve">Obsolete</t>
  </si>
  <si>
    <t xml:space="preserve">C0603C0G500330JNE</t>
  </si>
  <si>
    <t xml:space="preserve">C76, C77</t>
  </si>
  <si>
    <t xml:space="preserve">R28, R78</t>
  </si>
  <si>
    <t xml:space="preserve">R112</t>
  </si>
  <si>
    <t xml:space="preserve">R64, R66</t>
  </si>
  <si>
    <t xml:space="preserve">R16, R127</t>
  </si>
  <si>
    <t xml:space="preserve">470-75448</t>
  </si>
  <si>
    <t xml:space="preserve">RES TF 15K 1/10W 5% RC0603 ROHS COMPLIANT</t>
  </si>
  <si>
    <t xml:space="preserve">R51, R52</t>
  </si>
  <si>
    <t xml:space="preserve">CR0603JW153ELF</t>
  </si>
  <si>
    <t xml:space="preserve">RK73B1JTTD153J</t>
  </si>
  <si>
    <t xml:space="preserve">ERJ3GEYJ153V</t>
  </si>
  <si>
    <t xml:space="preserve">CR060310W153JSNT</t>
  </si>
  <si>
    <t xml:space="preserve">CRCW0603153JNEC</t>
  </si>
  <si>
    <t xml:space="preserve">R114, R115</t>
  </si>
  <si>
    <t xml:space="preserve">470-75851</t>
  </si>
  <si>
    <t xml:space="preserve">RES TF 30K 1/10W 5% RC0603 ROHS COMPLIANT</t>
  </si>
  <si>
    <t xml:space="preserve">R53, R54</t>
  </si>
  <si>
    <t xml:space="preserve">CR0603JW303ELF</t>
  </si>
  <si>
    <t xml:space="preserve">RK73B1JTTD303J</t>
  </si>
  <si>
    <t xml:space="preserve">ERJ3GEYJ303V</t>
  </si>
  <si>
    <t xml:space="preserve">CR060310W303JT</t>
  </si>
  <si>
    <t xml:space="preserve">CRCW0603303JNEC</t>
  </si>
  <si>
    <t xml:space="preserve">470-75852</t>
  </si>
  <si>
    <t xml:space="preserve">RES TF 750K 1/10W 5% RC0603 ROHS COMPLIANT</t>
  </si>
  <si>
    <t xml:space="preserve">R62</t>
  </si>
  <si>
    <t xml:space="preserve">CR0603JW754ELF</t>
  </si>
  <si>
    <t xml:space="preserve">RK73B1JTTD754J</t>
  </si>
  <si>
    <t xml:space="preserve">ERJ3GEYJ754V</t>
  </si>
  <si>
    <t xml:space="preserve">CR060310W754JT</t>
  </si>
  <si>
    <t xml:space="preserve">CRCW0603754JNEC</t>
  </si>
  <si>
    <t xml:space="preserve">480-75193</t>
  </si>
  <si>
    <t xml:space="preserve">TRAN SMD PMOS PWR -20V VDS ROHS COMPLIANT</t>
  </si>
  <si>
    <t xml:space="preserve">Q2, Q3</t>
  </si>
  <si>
    <t xml:space="preserve">INTERNATIONAL RECTIFIER</t>
  </si>
  <si>
    <t xml:space="preserve">IRLML6302TR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2"/>
      <color rgb="FFFF0000"/>
      <name val="Arial"/>
      <family val="2"/>
    </font>
    <font>
      <sz val="6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ck"/>
      <top/>
      <bottom/>
      <diagonal/>
    </border>
    <border diagonalUp="false" diagonalDown="false">
      <left style="thick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ck"/>
      <top style="thin">
        <color rgb="FF808080"/>
      </top>
      <bottom/>
      <diagonal/>
    </border>
    <border diagonalUp="false" diagonalDown="false">
      <left style="thick"/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35</xdr:row>
      <xdr:rowOff>28800</xdr:rowOff>
    </xdr:from>
    <xdr:to>
      <xdr:col>8</xdr:col>
      <xdr:colOff>2095200</xdr:colOff>
      <xdr:row>38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76080" y="6201000"/>
          <a:ext cx="24771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0" width="2.7"/>
    <col collapsed="false" customWidth="true" hidden="false" outlineLevel="0" max="4" min="4" style="2" width="18.7"/>
    <col collapsed="false" customWidth="true" hidden="false" outlineLevel="0" max="5" min="5" style="0" width="18.7"/>
    <col collapsed="false" customWidth="true" hidden="false" outlineLevel="0" max="6" min="6" style="0" width="23.56"/>
    <col collapsed="false" customWidth="true" hidden="false" outlineLevel="0" max="7" min="7" style="0" width="17.42"/>
    <col collapsed="false" customWidth="true" hidden="false" outlineLevel="0" max="8" min="8" style="0" width="6.7"/>
    <col collapsed="false" customWidth="true" hidden="false" outlineLevel="0" max="9" min="9" style="0" width="33.41"/>
    <col collapsed="false" customWidth="true" hidden="false" outlineLevel="0" max="10" min="10" style="0" width="11.13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3" min="13" style="0" width="1.99"/>
    <col collapsed="false" customWidth="true" hidden="false" outlineLevel="0" max="38" min="14" style="0" width="5.71"/>
    <col collapsed="false" customWidth="true" hidden="false" outlineLevel="0" max="39" min="39" style="0" width="1.7"/>
    <col collapsed="false" customWidth="true" hidden="false" outlineLevel="0" max="40" min="40" style="0" width="1.13"/>
    <col collapsed="false" customWidth="true" hidden="false" outlineLevel="0" max="41" min="41" style="0" width="7.56"/>
  </cols>
  <sheetData>
    <row r="1" s="1" customFormat="true" ht="7.5" hidden="false" customHeight="true" outlineLevel="0" collapsed="false">
      <c r="A1" s="3"/>
      <c r="B1" s="3"/>
      <c r="C1" s="3"/>
      <c r="D1" s="4"/>
      <c r="E1" s="3"/>
      <c r="F1" s="3"/>
      <c r="G1" s="3"/>
      <c r="AM1" s="0"/>
    </row>
    <row r="2" customFormat="false" ht="17.25" hidden="false" customHeight="true" outlineLevel="0" collapsed="false">
      <c r="A2" s="3"/>
      <c r="B2" s="5"/>
      <c r="C2" s="6"/>
      <c r="D2" s="7"/>
      <c r="E2" s="6"/>
      <c r="F2" s="6"/>
      <c r="G2" s="8"/>
      <c r="H2" s="9" t="s">
        <v>0</v>
      </c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</row>
    <row r="3" customFormat="false" ht="13.5" hidden="false" customHeight="true" outlineLevel="0" collapsed="false">
      <c r="A3" s="3"/>
      <c r="B3" s="11"/>
      <c r="C3" s="10"/>
      <c r="D3" s="12"/>
      <c r="E3" s="10"/>
      <c r="F3" s="10"/>
      <c r="G3" s="13"/>
      <c r="H3" s="14" t="s">
        <v>1</v>
      </c>
      <c r="I3" s="15" t="s">
        <v>2</v>
      </c>
      <c r="J3" s="16" t="s">
        <v>3</v>
      </c>
      <c r="K3" s="17" t="s">
        <v>4</v>
      </c>
      <c r="L3" s="17"/>
      <c r="M3" s="17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9"/>
      <c r="AL3" s="19"/>
      <c r="AM3" s="2"/>
    </row>
    <row r="4" s="26" customFormat="true" ht="28.5" hidden="false" customHeight="false" outlineLevel="0" collapsed="false">
      <c r="A4" s="3"/>
      <c r="B4" s="11"/>
      <c r="C4" s="10"/>
      <c r="D4" s="12"/>
      <c r="E4" s="10"/>
      <c r="F4" s="10"/>
      <c r="G4" s="13"/>
      <c r="H4" s="20" t="s">
        <v>5</v>
      </c>
      <c r="I4" s="21" t="s">
        <v>6</v>
      </c>
      <c r="J4" s="22" t="n">
        <v>38623</v>
      </c>
      <c r="K4" s="23" t="s">
        <v>7</v>
      </c>
      <c r="L4" s="23"/>
      <c r="M4" s="23"/>
      <c r="N4" s="24"/>
      <c r="O4" s="24"/>
      <c r="P4" s="24"/>
      <c r="Q4" s="24"/>
      <c r="R4" s="24"/>
      <c r="S4" s="24"/>
      <c r="T4" s="24"/>
      <c r="U4" s="24"/>
      <c r="V4" s="24"/>
      <c r="W4" s="24"/>
      <c r="X4" s="25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0"/>
      <c r="AN4" s="0"/>
    </row>
    <row r="5" customFormat="false" ht="14.25" hidden="false" customHeight="true" outlineLevel="0" collapsed="false">
      <c r="A5" s="3"/>
      <c r="B5" s="11"/>
      <c r="C5" s="27"/>
      <c r="D5" s="28"/>
      <c r="E5" s="28"/>
      <c r="F5" s="28"/>
      <c r="G5" s="28"/>
      <c r="H5" s="29"/>
      <c r="I5" s="30"/>
      <c r="J5" s="31"/>
      <c r="K5" s="29"/>
      <c r="L5" s="29"/>
      <c r="M5" s="3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3.5" hidden="false" customHeight="true" outlineLevel="0" collapsed="false">
      <c r="A6" s="3"/>
      <c r="B6" s="11"/>
      <c r="C6" s="33"/>
      <c r="D6" s="28"/>
      <c r="E6" s="28"/>
      <c r="F6" s="28"/>
      <c r="G6" s="28"/>
      <c r="H6" s="34"/>
      <c r="I6" s="35"/>
      <c r="J6" s="36"/>
      <c r="K6" s="34"/>
      <c r="L6" s="34"/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3.5" hidden="false" customHeight="true" outlineLevel="0" collapsed="false">
      <c r="A7" s="3"/>
      <c r="B7" s="11"/>
      <c r="E7" s="38"/>
      <c r="F7" s="39"/>
      <c r="G7" s="40"/>
      <c r="H7" s="34"/>
      <c r="I7" s="41"/>
      <c r="J7" s="42"/>
      <c r="K7" s="43"/>
      <c r="L7" s="43"/>
      <c r="M7" s="4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3.5" hidden="false" customHeight="true" outlineLevel="0" collapsed="false">
      <c r="A8" s="3"/>
      <c r="B8" s="11"/>
      <c r="C8" s="45"/>
      <c r="D8" s="46" t="s">
        <v>8</v>
      </c>
      <c r="E8" s="39"/>
      <c r="F8" s="28"/>
      <c r="G8" s="28"/>
      <c r="H8" s="34"/>
      <c r="I8" s="41"/>
      <c r="J8" s="42"/>
      <c r="K8" s="43"/>
      <c r="L8" s="43"/>
      <c r="M8" s="4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3.5" hidden="false" customHeight="true" outlineLevel="0" collapsed="false">
      <c r="A9" s="3"/>
      <c r="B9" s="11"/>
      <c r="C9" s="33"/>
      <c r="D9" s="47"/>
      <c r="E9" s="47"/>
      <c r="F9" s="28"/>
      <c r="G9" s="28"/>
      <c r="H9" s="48"/>
      <c r="I9" s="48"/>
      <c r="J9" s="48"/>
      <c r="K9" s="48"/>
      <c r="L9" s="48"/>
      <c r="M9" s="49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3.5" hidden="false" customHeight="true" outlineLevel="0" collapsed="false">
      <c r="A10" s="3"/>
      <c r="B10" s="11"/>
      <c r="C10" s="50"/>
      <c r="D10" s="51" t="s">
        <v>9</v>
      </c>
      <c r="E10" s="47"/>
      <c r="F10" s="50"/>
      <c r="G10" s="28"/>
      <c r="H10" s="48"/>
      <c r="I10" s="48"/>
      <c r="J10" s="48"/>
      <c r="K10" s="48"/>
      <c r="L10" s="48"/>
      <c r="M10" s="4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3.5" hidden="false" customHeight="true" outlineLevel="0" collapsed="false">
      <c r="A11" s="3"/>
      <c r="B11" s="11"/>
      <c r="D11" s="52"/>
      <c r="E11" s="47"/>
      <c r="F11" s="28"/>
      <c r="G11" s="28"/>
      <c r="H11" s="48"/>
      <c r="I11" s="48"/>
      <c r="J11" s="48"/>
      <c r="K11" s="48"/>
      <c r="L11" s="48"/>
      <c r="M11" s="49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true" outlineLevel="0" collapsed="false">
      <c r="A12" s="3"/>
      <c r="B12" s="11"/>
      <c r="C12" s="50"/>
      <c r="D12" s="51" t="s">
        <v>10</v>
      </c>
      <c r="E12" s="47"/>
      <c r="F12" s="28"/>
      <c r="G12" s="28"/>
      <c r="H12" s="48"/>
      <c r="I12" s="48"/>
      <c r="J12" s="48"/>
      <c r="K12" s="48"/>
      <c r="L12" s="48"/>
      <c r="M12" s="4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true" outlineLevel="0" collapsed="false">
      <c r="A13" s="3"/>
      <c r="B13" s="11"/>
      <c r="D13" s="52"/>
      <c r="E13" s="47"/>
      <c r="F13" s="28"/>
      <c r="G13" s="28"/>
      <c r="H13" s="48"/>
      <c r="I13" s="48"/>
      <c r="J13" s="48"/>
      <c r="K13" s="48"/>
      <c r="L13" s="48"/>
      <c r="M13" s="49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true" outlineLevel="0" collapsed="false">
      <c r="A14" s="3"/>
      <c r="B14" s="11"/>
      <c r="C14" s="50"/>
      <c r="D14" s="51" t="s">
        <v>11</v>
      </c>
      <c r="E14" s="47"/>
      <c r="F14" s="28"/>
      <c r="G14" s="28"/>
      <c r="H14" s="48"/>
      <c r="I14" s="48"/>
      <c r="J14" s="48"/>
      <c r="K14" s="48"/>
      <c r="L14" s="48"/>
      <c r="M14" s="49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true" outlineLevel="0" collapsed="false">
      <c r="A15" s="3"/>
      <c r="B15" s="11"/>
      <c r="D15" s="0"/>
      <c r="E15" s="47"/>
      <c r="F15" s="28"/>
      <c r="G15" s="28"/>
      <c r="H15" s="48"/>
      <c r="I15" s="48"/>
      <c r="J15" s="48"/>
      <c r="K15" s="48"/>
      <c r="L15" s="48"/>
      <c r="M15" s="49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true" outlineLevel="0" collapsed="false">
      <c r="A16" s="3"/>
      <c r="B16" s="11"/>
      <c r="C16" s="50"/>
      <c r="D16" s="53"/>
      <c r="E16" s="47"/>
      <c r="F16" s="28"/>
      <c r="G16" s="28"/>
      <c r="H16" s="48"/>
      <c r="I16" s="48"/>
      <c r="J16" s="48"/>
      <c r="K16" s="48"/>
      <c r="L16" s="48"/>
      <c r="M16" s="49"/>
      <c r="N16" s="3"/>
      <c r="O16" s="3"/>
      <c r="P16" s="3"/>
      <c r="Q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true" outlineLevel="0" collapsed="false">
      <c r="A17" s="3"/>
      <c r="B17" s="11"/>
      <c r="E17" s="47"/>
      <c r="F17" s="28"/>
      <c r="G17" s="28"/>
      <c r="H17" s="48"/>
      <c r="I17" s="48"/>
      <c r="J17" s="48"/>
      <c r="K17" s="48"/>
      <c r="L17" s="48"/>
      <c r="M17" s="49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true" outlineLevel="0" collapsed="false">
      <c r="A18" s="3"/>
      <c r="B18" s="11"/>
      <c r="E18" s="47"/>
      <c r="F18" s="28"/>
      <c r="G18" s="28"/>
      <c r="H18" s="48"/>
      <c r="I18" s="48"/>
      <c r="J18" s="48"/>
      <c r="K18" s="48"/>
      <c r="L18" s="48"/>
      <c r="M18" s="49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true" outlineLevel="0" collapsed="false">
      <c r="A19" s="3"/>
      <c r="B19" s="11"/>
      <c r="E19" s="47"/>
      <c r="F19" s="28"/>
      <c r="G19" s="28"/>
      <c r="H19" s="48"/>
      <c r="I19" s="48"/>
      <c r="J19" s="48"/>
      <c r="K19" s="48"/>
      <c r="L19" s="48"/>
      <c r="M19" s="49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true" outlineLevel="0" collapsed="false">
      <c r="A20" s="3"/>
      <c r="B20" s="11"/>
      <c r="C20" s="33"/>
      <c r="D20" s="47"/>
      <c r="E20" s="47"/>
      <c r="F20" s="28"/>
      <c r="G20" s="28"/>
      <c r="H20" s="48"/>
      <c r="I20" s="48"/>
      <c r="J20" s="48"/>
      <c r="K20" s="48"/>
      <c r="L20" s="48"/>
      <c r="M20" s="49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3.5" hidden="false" customHeight="true" outlineLevel="0" collapsed="false">
      <c r="A21" s="3"/>
      <c r="B21" s="11"/>
      <c r="C21" s="33"/>
      <c r="D21" s="47"/>
      <c r="E21" s="47"/>
      <c r="F21" s="28"/>
      <c r="G21" s="28"/>
      <c r="H21" s="48"/>
      <c r="I21" s="48"/>
      <c r="J21" s="48"/>
      <c r="K21" s="48"/>
      <c r="L21" s="48"/>
      <c r="M21" s="49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3.5" hidden="false" customHeight="true" outlineLevel="0" collapsed="false">
      <c r="A22" s="3"/>
      <c r="B22" s="11"/>
      <c r="C22" s="33"/>
      <c r="D22" s="47"/>
      <c r="E22" s="47"/>
      <c r="F22" s="28"/>
      <c r="G22" s="28"/>
      <c r="H22" s="48"/>
      <c r="I22" s="48"/>
      <c r="J22" s="48"/>
      <c r="K22" s="48"/>
      <c r="L22" s="48"/>
      <c r="M22" s="49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3.5" hidden="false" customHeight="true" outlineLevel="0" collapsed="false">
      <c r="A23" s="3"/>
      <c r="B23" s="11"/>
      <c r="C23" s="33"/>
      <c r="D23" s="47"/>
      <c r="E23" s="47"/>
      <c r="F23" s="28"/>
      <c r="G23" s="28"/>
      <c r="H23" s="48"/>
      <c r="I23" s="48"/>
      <c r="J23" s="48"/>
      <c r="K23" s="48"/>
      <c r="L23" s="48"/>
      <c r="M23" s="49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3.5" hidden="false" customHeight="true" outlineLevel="0" collapsed="false">
      <c r="A24" s="3"/>
      <c r="B24" s="11"/>
      <c r="C24" s="33"/>
      <c r="D24" s="47"/>
      <c r="E24" s="47"/>
      <c r="F24" s="28"/>
      <c r="G24" s="28"/>
      <c r="H24" s="48"/>
      <c r="I24" s="53"/>
      <c r="J24" s="48"/>
      <c r="K24" s="48"/>
      <c r="L24" s="48"/>
      <c r="M24" s="49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3.5" hidden="false" customHeight="true" outlineLevel="0" collapsed="false">
      <c r="A25" s="3"/>
      <c r="B25" s="11"/>
      <c r="C25" s="33"/>
      <c r="D25" s="28"/>
      <c r="E25" s="28"/>
      <c r="F25" s="28"/>
      <c r="G25" s="28"/>
      <c r="H25" s="48"/>
      <c r="I25" s="53"/>
      <c r="J25" s="48"/>
      <c r="K25" s="48"/>
      <c r="L25" s="48"/>
      <c r="M25" s="49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3.5" hidden="false" customHeight="true" outlineLevel="0" collapsed="false">
      <c r="A26" s="3"/>
      <c r="B26" s="11"/>
      <c r="C26" s="33"/>
      <c r="D26" s="54"/>
      <c r="E26" s="54"/>
      <c r="F26" s="54"/>
      <c r="G26" s="54"/>
      <c r="H26" s="48"/>
      <c r="I26" s="48"/>
      <c r="J26" s="48"/>
      <c r="K26" s="48"/>
      <c r="L26" s="48"/>
      <c r="M26" s="4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3.5" hidden="false" customHeight="true" outlineLevel="0" collapsed="false">
      <c r="A27" s="3"/>
      <c r="B27" s="11"/>
      <c r="C27" s="33"/>
      <c r="D27" s="54"/>
      <c r="E27" s="54"/>
      <c r="F27" s="54"/>
      <c r="G27" s="54"/>
      <c r="H27" s="48"/>
      <c r="I27" s="48"/>
      <c r="J27" s="48"/>
      <c r="K27" s="48"/>
      <c r="L27" s="48"/>
      <c r="M27" s="4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3.5" hidden="false" customHeight="true" outlineLevel="0" collapsed="false">
      <c r="A28" s="3"/>
      <c r="B28" s="11"/>
      <c r="C28" s="33"/>
      <c r="D28" s="54"/>
      <c r="E28" s="54"/>
      <c r="F28" s="54"/>
      <c r="G28" s="54"/>
      <c r="H28" s="48"/>
      <c r="I28" s="48"/>
      <c r="J28" s="48"/>
      <c r="K28" s="48"/>
      <c r="L28" s="48"/>
      <c r="M28" s="49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3.5" hidden="false" customHeight="true" outlineLevel="0" collapsed="false">
      <c r="A29" s="3"/>
      <c r="B29" s="11"/>
      <c r="C29" s="33"/>
      <c r="D29" s="54"/>
      <c r="E29" s="54"/>
      <c r="F29" s="54"/>
      <c r="G29" s="54"/>
      <c r="H29" s="48"/>
      <c r="I29" s="48"/>
      <c r="J29" s="48"/>
      <c r="K29" s="48"/>
      <c r="L29" s="48"/>
      <c r="M29" s="49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3.5" hidden="false" customHeight="true" outlineLevel="0" collapsed="false">
      <c r="B30" s="11"/>
      <c r="C30" s="33"/>
      <c r="D30" s="55" t="s">
        <v>12</v>
      </c>
      <c r="E30" s="55"/>
      <c r="F30" s="55"/>
      <c r="G30" s="55"/>
      <c r="H30" s="55"/>
      <c r="I30" s="55"/>
      <c r="J30" s="55"/>
      <c r="K30" s="55"/>
      <c r="L30" s="55"/>
      <c r="M30" s="55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3.5" hidden="false" customHeight="true" outlineLevel="0" collapsed="false">
      <c r="B31" s="11"/>
      <c r="C31" s="56"/>
      <c r="D31" s="57" t="s">
        <v>13</v>
      </c>
      <c r="E31" s="57"/>
      <c r="F31" s="57"/>
      <c r="G31" s="57"/>
      <c r="H31" s="57"/>
      <c r="I31" s="57"/>
      <c r="J31" s="57"/>
      <c r="K31" s="57"/>
      <c r="L31" s="57"/>
      <c r="M31" s="57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3.5" hidden="false" customHeight="true" outlineLevel="0" collapsed="false">
      <c r="B32" s="11"/>
      <c r="C32" s="10"/>
      <c r="D32" s="12"/>
      <c r="E32" s="10"/>
      <c r="F32" s="10"/>
      <c r="G32" s="10"/>
      <c r="H32" s="10"/>
      <c r="I32" s="10"/>
      <c r="J32" s="10"/>
      <c r="K32" s="10"/>
      <c r="L32" s="10"/>
      <c r="M32" s="49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3.5" hidden="false" customHeight="true" outlineLevel="0" collapsed="false">
      <c r="B33" s="11"/>
      <c r="C33" s="10"/>
      <c r="D33" s="12"/>
      <c r="E33" s="10"/>
      <c r="F33" s="58" t="s">
        <v>14</v>
      </c>
      <c r="G33" s="59"/>
      <c r="H33" s="10"/>
      <c r="I33" s="10"/>
      <c r="J33" s="10"/>
      <c r="K33" s="10"/>
      <c r="L33" s="10"/>
      <c r="M33" s="49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3.5" hidden="false" customHeight="true" outlineLevel="0" collapsed="false">
      <c r="B34" s="11"/>
      <c r="C34" s="10"/>
      <c r="D34" s="12"/>
      <c r="E34" s="10"/>
      <c r="F34" s="60" t="s">
        <v>15</v>
      </c>
      <c r="G34" s="61"/>
      <c r="H34" s="10"/>
      <c r="I34" s="10"/>
      <c r="J34" s="10"/>
      <c r="K34" s="10"/>
      <c r="L34" s="10"/>
      <c r="M34" s="4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</row>
    <row r="35" customFormat="false" ht="13.5" hidden="false" customHeight="true" outlineLevel="0" collapsed="false">
      <c r="B35" s="11"/>
      <c r="C35" s="10"/>
      <c r="D35" s="12"/>
      <c r="E35" s="10"/>
      <c r="F35" s="60" t="s">
        <v>16</v>
      </c>
      <c r="G35" s="61"/>
      <c r="H35" s="62" t="s">
        <v>17</v>
      </c>
      <c r="I35" s="62"/>
      <c r="J35" s="62"/>
      <c r="K35" s="62"/>
      <c r="L35" s="62"/>
      <c r="M35" s="63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</row>
    <row r="36" customFormat="false" ht="13.5" hidden="false" customHeight="true" outlineLevel="0" collapsed="false">
      <c r="B36" s="11"/>
      <c r="C36" s="10"/>
      <c r="D36" s="12"/>
      <c r="E36" s="10"/>
      <c r="F36" s="60" t="s">
        <v>18</v>
      </c>
      <c r="G36" s="61"/>
      <c r="H36" s="62"/>
      <c r="I36" s="62"/>
      <c r="J36" s="62"/>
      <c r="K36" s="62"/>
      <c r="L36" s="62"/>
      <c r="M36" s="64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</row>
    <row r="37" customFormat="false" ht="13.5" hidden="false" customHeight="true" outlineLevel="0" collapsed="false">
      <c r="B37" s="11"/>
      <c r="C37" s="10"/>
      <c r="D37" s="12"/>
      <c r="E37" s="10"/>
      <c r="F37" s="60" t="s">
        <v>19</v>
      </c>
      <c r="G37" s="61"/>
      <c r="H37" s="62"/>
      <c r="I37" s="62"/>
      <c r="J37" s="62"/>
      <c r="K37" s="62"/>
      <c r="L37" s="62"/>
      <c r="M37" s="64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3.5" hidden="false" customHeight="true" outlineLevel="0" collapsed="false">
      <c r="B38" s="11"/>
      <c r="C38" s="10"/>
      <c r="D38" s="65" t="s">
        <v>20</v>
      </c>
      <c r="E38" s="66" t="s">
        <v>20</v>
      </c>
      <c r="F38" s="67" t="s">
        <v>21</v>
      </c>
      <c r="G38" s="68" t="s">
        <v>3</v>
      </c>
      <c r="H38" s="62"/>
      <c r="I38" s="62"/>
      <c r="J38" s="62"/>
      <c r="K38" s="62"/>
      <c r="L38" s="62"/>
      <c r="M38" s="64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</row>
    <row r="39" customFormat="false" ht="13.5" hidden="false" customHeight="true" outlineLevel="0" collapsed="false">
      <c r="B39" s="11"/>
      <c r="C39" s="10"/>
      <c r="D39" s="69"/>
      <c r="E39" s="70"/>
      <c r="F39" s="71" t="s">
        <v>22</v>
      </c>
      <c r="G39" s="72"/>
      <c r="H39" s="62"/>
      <c r="I39" s="62"/>
      <c r="J39" s="62"/>
      <c r="K39" s="62"/>
      <c r="L39" s="62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3.5" hidden="false" customHeight="true" outlineLevel="0" collapsed="false">
      <c r="B40" s="11"/>
      <c r="C40" s="10"/>
      <c r="D40" s="69"/>
      <c r="E40" s="70"/>
      <c r="F40" s="73" t="s">
        <v>23</v>
      </c>
      <c r="G40" s="74" t="n">
        <v>38623</v>
      </c>
      <c r="H40" s="75"/>
      <c r="I40" s="76"/>
      <c r="J40" s="77"/>
      <c r="K40" s="77"/>
      <c r="L40" s="77"/>
      <c r="M40" s="78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3.5" hidden="false" customHeight="true" outlineLevel="0" collapsed="false">
      <c r="B41" s="11"/>
      <c r="C41" s="10"/>
      <c r="D41" s="69"/>
      <c r="E41" s="70"/>
      <c r="F41" s="71" t="s">
        <v>24</v>
      </c>
      <c r="G41" s="79"/>
      <c r="H41" s="80" t="s">
        <v>25</v>
      </c>
      <c r="I41" s="81" t="s">
        <v>26</v>
      </c>
      <c r="J41" s="10"/>
      <c r="K41" s="3"/>
      <c r="L41" s="3"/>
      <c r="M41" s="49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3.5" hidden="false" customHeight="true" outlineLevel="0" collapsed="false">
      <c r="B42" s="11"/>
      <c r="C42" s="10"/>
      <c r="D42" s="69"/>
      <c r="E42" s="70"/>
      <c r="F42" s="73" t="s">
        <v>23</v>
      </c>
      <c r="G42" s="74" t="n">
        <f aca="false">$G$40</f>
        <v>38623</v>
      </c>
      <c r="H42" s="82"/>
      <c r="I42" s="83" t="s">
        <v>27</v>
      </c>
      <c r="J42" s="3"/>
      <c r="K42" s="3"/>
      <c r="L42" s="3"/>
      <c r="M42" s="49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3.5" hidden="false" customHeight="true" outlineLevel="0" collapsed="false">
      <c r="B43" s="11"/>
      <c r="C43" s="10"/>
      <c r="D43" s="84" t="s">
        <v>28</v>
      </c>
      <c r="E43" s="85" t="s">
        <v>29</v>
      </c>
      <c r="F43" s="71" t="s">
        <v>30</v>
      </c>
      <c r="G43" s="79" t="s">
        <v>20</v>
      </c>
      <c r="H43" s="82"/>
      <c r="I43" s="86" t="s">
        <v>31</v>
      </c>
      <c r="J43" s="3"/>
      <c r="K43" s="3"/>
      <c r="L43" s="3"/>
      <c r="M43" s="49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</row>
    <row r="44" customFormat="false" ht="16.5" hidden="false" customHeight="true" outlineLevel="0" collapsed="false">
      <c r="B44" s="11"/>
      <c r="C44" s="10"/>
      <c r="D44" s="88" t="s">
        <v>32</v>
      </c>
      <c r="E44" s="89" t="s">
        <v>33</v>
      </c>
      <c r="F44" s="73" t="s">
        <v>34</v>
      </c>
      <c r="G44" s="74" t="n">
        <f aca="false">$G$40</f>
        <v>38623</v>
      </c>
      <c r="H44" s="90" t="s">
        <v>35</v>
      </c>
      <c r="I44" s="91" t="s">
        <v>36</v>
      </c>
      <c r="J44" s="91" t="s">
        <v>37</v>
      </c>
      <c r="K44" s="92"/>
      <c r="L44" s="93" t="s">
        <v>1</v>
      </c>
      <c r="M44" s="93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8" hidden="false" customHeight="false" outlineLevel="0" collapsed="false">
      <c r="B45" s="11"/>
      <c r="C45" s="10"/>
      <c r="D45" s="95" t="s">
        <v>38</v>
      </c>
      <c r="E45" s="95"/>
      <c r="F45" s="71" t="s">
        <v>39</v>
      </c>
      <c r="G45" s="79" t="s">
        <v>20</v>
      </c>
      <c r="H45" s="96" t="s">
        <v>40</v>
      </c>
      <c r="I45" s="97" t="s">
        <v>41</v>
      </c>
      <c r="J45" s="98" t="s">
        <v>42</v>
      </c>
      <c r="K45" s="98"/>
      <c r="L45" s="99" t="s">
        <v>5</v>
      </c>
      <c r="M45" s="99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8.75" hidden="false" customHeight="false" outlineLevel="0" collapsed="false">
      <c r="B46" s="75"/>
      <c r="C46" s="77"/>
      <c r="D46" s="101"/>
      <c r="E46" s="78"/>
      <c r="F46" s="102" t="s">
        <v>43</v>
      </c>
      <c r="G46" s="103" t="n">
        <f aca="false">$G$40</f>
        <v>38623</v>
      </c>
      <c r="H46" s="104" t="s">
        <v>44</v>
      </c>
      <c r="I46" s="104"/>
      <c r="J46" s="104"/>
      <c r="K46" s="104"/>
      <c r="L46" s="104"/>
      <c r="M46" s="104"/>
    </row>
    <row r="47" customFormat="false" ht="12.75" hidden="false" customHeight="false" outlineLevel="0" collapsed="false">
      <c r="A47" s="0"/>
      <c r="D47" s="0"/>
    </row>
    <row r="48" customFormat="false" ht="13.5" hidden="false" customHeight="true" outlineLevel="0" collapsed="false">
      <c r="A48" s="0"/>
      <c r="D48" s="0"/>
      <c r="AI48" s="10"/>
      <c r="AJ48" s="10"/>
      <c r="AK48" s="10"/>
      <c r="AL48" s="10"/>
    </row>
    <row r="49" customFormat="false" ht="13.5" hidden="false" customHeight="true" outlineLevel="0" collapsed="false">
      <c r="A49" s="0"/>
      <c r="D49" s="0"/>
      <c r="AI49" s="105"/>
      <c r="AJ49" s="105"/>
      <c r="AK49" s="105"/>
      <c r="AL49" s="105"/>
    </row>
    <row r="50" customFormat="false" ht="13.5" hidden="false" customHeight="true" outlineLevel="0" collapsed="false">
      <c r="A50" s="0"/>
      <c r="D50" s="0"/>
      <c r="AI50" s="24"/>
      <c r="AJ50" s="24"/>
      <c r="AK50" s="24"/>
      <c r="AL50" s="24"/>
    </row>
    <row r="51" customFormat="false" ht="13.5" hidden="false" customHeight="true" outlineLevel="0" collapsed="false">
      <c r="A51" s="0"/>
      <c r="D51" s="0"/>
      <c r="AI51" s="10"/>
      <c r="AJ51" s="10"/>
      <c r="AK51" s="10"/>
      <c r="AL51" s="10"/>
    </row>
    <row r="52" customFormat="false" ht="13.5" hidden="false" customHeight="true" outlineLevel="0" collapsed="false">
      <c r="A52" s="0"/>
      <c r="D52" s="0"/>
      <c r="AI52" s="10"/>
      <c r="AJ52" s="10"/>
      <c r="AK52" s="10"/>
      <c r="AL52" s="10"/>
    </row>
    <row r="53" customFormat="false" ht="13.5" hidden="false" customHeight="true" outlineLevel="0" collapsed="false">
      <c r="A53" s="0"/>
      <c r="D53" s="0"/>
      <c r="AI53" s="10"/>
      <c r="AJ53" s="10"/>
      <c r="AK53" s="10"/>
      <c r="AL53" s="10"/>
    </row>
    <row r="54" customFormat="false" ht="13.5" hidden="false" customHeight="true" outlineLevel="0" collapsed="false">
      <c r="A54" s="0"/>
      <c r="D54" s="0"/>
      <c r="AI54" s="10"/>
      <c r="AJ54" s="10"/>
      <c r="AK54" s="10"/>
      <c r="AL54" s="10"/>
    </row>
    <row r="55" customFormat="false" ht="13.5" hidden="false" customHeight="true" outlineLevel="0" collapsed="false">
      <c r="A55" s="0"/>
      <c r="D55" s="0"/>
      <c r="AI55" s="10"/>
      <c r="AJ55" s="10"/>
      <c r="AK55" s="10"/>
      <c r="AL55" s="10"/>
    </row>
    <row r="56" customFormat="false" ht="13.5" hidden="false" customHeight="true" outlineLevel="0" collapsed="false">
      <c r="A56" s="0"/>
      <c r="D56" s="0"/>
      <c r="AI56" s="10"/>
      <c r="AJ56" s="10"/>
      <c r="AK56" s="10"/>
      <c r="AL56" s="10"/>
    </row>
    <row r="57" customFormat="false" ht="13.5" hidden="false" customHeight="true" outlineLevel="0" collapsed="false">
      <c r="A57" s="0"/>
      <c r="D57" s="0"/>
      <c r="AI57" s="10"/>
      <c r="AJ57" s="10"/>
      <c r="AK57" s="10"/>
      <c r="AL57" s="10"/>
    </row>
    <row r="58" customFormat="false" ht="13.5" hidden="false" customHeight="true" outlineLevel="0" collapsed="false">
      <c r="A58" s="0"/>
      <c r="D58" s="0"/>
      <c r="AI58" s="10"/>
      <c r="AJ58" s="10"/>
      <c r="AK58" s="10"/>
      <c r="AL58" s="10"/>
    </row>
    <row r="59" customFormat="false" ht="13.5" hidden="false" customHeight="true" outlineLevel="0" collapsed="false">
      <c r="A59" s="0"/>
      <c r="D59" s="0"/>
      <c r="AI59" s="10"/>
      <c r="AJ59" s="10"/>
      <c r="AK59" s="10"/>
      <c r="AL59" s="10"/>
    </row>
    <row r="60" customFormat="false" ht="13.5" hidden="false" customHeight="true" outlineLevel="0" collapsed="false">
      <c r="A60" s="0"/>
      <c r="D60" s="0"/>
      <c r="AI60" s="10"/>
      <c r="AJ60" s="10"/>
      <c r="AK60" s="10"/>
      <c r="AL60" s="10"/>
    </row>
    <row r="61" customFormat="false" ht="13.5" hidden="false" customHeight="true" outlineLevel="0" collapsed="false">
      <c r="A61" s="0"/>
      <c r="D61" s="0"/>
      <c r="AI61" s="10"/>
      <c r="AJ61" s="10"/>
      <c r="AK61" s="10"/>
      <c r="AL61" s="10"/>
    </row>
    <row r="62" customFormat="false" ht="13.5" hidden="false" customHeight="true" outlineLevel="0" collapsed="false">
      <c r="A62" s="0"/>
      <c r="D62" s="0"/>
      <c r="AI62" s="10"/>
      <c r="AJ62" s="10"/>
      <c r="AK62" s="10"/>
      <c r="AL62" s="10"/>
    </row>
    <row r="63" customFormat="false" ht="13.5" hidden="false" customHeight="true" outlineLevel="0" collapsed="false">
      <c r="A63" s="0"/>
      <c r="D63" s="0"/>
      <c r="AI63" s="10"/>
      <c r="AJ63" s="10"/>
      <c r="AK63" s="10"/>
      <c r="AL63" s="10"/>
    </row>
    <row r="64" customFormat="false" ht="13.5" hidden="false" customHeight="true" outlineLevel="0" collapsed="false">
      <c r="A64" s="0"/>
      <c r="D64" s="0"/>
      <c r="AI64" s="10"/>
      <c r="AJ64" s="10"/>
      <c r="AK64" s="10"/>
      <c r="AL64" s="10"/>
    </row>
    <row r="65" customFormat="false" ht="13.5" hidden="false" customHeight="true" outlineLevel="0" collapsed="false">
      <c r="A65" s="0"/>
      <c r="D65" s="0"/>
      <c r="AI65" s="10"/>
      <c r="AJ65" s="10"/>
      <c r="AK65" s="10"/>
      <c r="AL65" s="10"/>
    </row>
    <row r="66" customFormat="false" ht="13.5" hidden="false" customHeight="true" outlineLevel="0" collapsed="false">
      <c r="A66" s="0"/>
      <c r="D66" s="0"/>
      <c r="AI66" s="10"/>
      <c r="AJ66" s="10"/>
      <c r="AK66" s="10"/>
      <c r="AL66" s="10"/>
    </row>
    <row r="67" customFormat="false" ht="13.5" hidden="false" customHeight="true" outlineLevel="0" collapsed="false">
      <c r="A67" s="0"/>
      <c r="D67" s="0"/>
      <c r="AI67" s="10"/>
      <c r="AJ67" s="10"/>
      <c r="AK67" s="10"/>
      <c r="AL67" s="10"/>
    </row>
    <row r="68" customFormat="false" ht="13.5" hidden="false" customHeight="true" outlineLevel="0" collapsed="false">
      <c r="A68" s="0"/>
      <c r="D68" s="0"/>
      <c r="AI68" s="10"/>
      <c r="AJ68" s="10"/>
      <c r="AK68" s="10"/>
      <c r="AL68" s="10"/>
    </row>
    <row r="69" customFormat="false" ht="13.5" hidden="false" customHeight="true" outlineLevel="0" collapsed="false">
      <c r="A69" s="0"/>
      <c r="D69" s="0"/>
      <c r="AI69" s="10"/>
      <c r="AJ69" s="10"/>
      <c r="AK69" s="10"/>
      <c r="AL69" s="10"/>
    </row>
    <row r="70" customFormat="false" ht="13.5" hidden="false" customHeight="true" outlineLevel="0" collapsed="false">
      <c r="A70" s="0"/>
      <c r="D70" s="0"/>
      <c r="AI70" s="10"/>
      <c r="AJ70" s="10"/>
      <c r="AK70" s="10"/>
      <c r="AL70" s="10"/>
    </row>
    <row r="71" customFormat="false" ht="13.5" hidden="false" customHeight="true" outlineLevel="0" collapsed="false">
      <c r="A71" s="0"/>
      <c r="D71" s="0"/>
      <c r="AI71" s="10"/>
      <c r="AJ71" s="10"/>
      <c r="AK71" s="10"/>
      <c r="AL71" s="10"/>
    </row>
    <row r="72" customFormat="false" ht="13.5" hidden="false" customHeight="true" outlineLevel="0" collapsed="false">
      <c r="A72" s="0"/>
      <c r="D72" s="0"/>
      <c r="AI72" s="10"/>
      <c r="AJ72" s="10"/>
      <c r="AK72" s="10"/>
      <c r="AL72" s="10"/>
    </row>
    <row r="73" customFormat="false" ht="13.5" hidden="false" customHeight="true" outlineLevel="0" collapsed="false">
      <c r="A73" s="0"/>
      <c r="D73" s="0"/>
      <c r="AI73" s="10"/>
      <c r="AJ73" s="10"/>
      <c r="AK73" s="10"/>
      <c r="AL73" s="10"/>
    </row>
    <row r="74" customFormat="false" ht="13.5" hidden="false" customHeight="true" outlineLevel="0" collapsed="false">
      <c r="A74" s="0"/>
      <c r="D74" s="0"/>
      <c r="AI74" s="10"/>
      <c r="AJ74" s="10"/>
      <c r="AK74" s="10"/>
      <c r="AL74" s="10"/>
    </row>
    <row r="75" customFormat="false" ht="13.5" hidden="false" customHeight="true" outlineLevel="0" collapsed="false">
      <c r="A75" s="0"/>
      <c r="D75" s="0"/>
      <c r="AI75" s="10"/>
      <c r="AJ75" s="10"/>
      <c r="AK75" s="10"/>
      <c r="AL75" s="10"/>
    </row>
    <row r="76" customFormat="false" ht="13.5" hidden="false" customHeight="true" outlineLevel="0" collapsed="false">
      <c r="A76" s="0"/>
      <c r="D76" s="0"/>
      <c r="AI76" s="10"/>
      <c r="AJ76" s="10"/>
      <c r="AK76" s="10"/>
      <c r="AL76" s="10"/>
    </row>
    <row r="77" customFormat="false" ht="13.5" hidden="false" customHeight="true" outlineLevel="0" collapsed="false">
      <c r="A77" s="0"/>
      <c r="D77" s="0"/>
      <c r="AI77" s="10"/>
      <c r="AJ77" s="10"/>
      <c r="AK77" s="10"/>
      <c r="AL77" s="10"/>
    </row>
    <row r="78" customFormat="false" ht="13.5" hidden="false" customHeight="true" outlineLevel="0" collapsed="false">
      <c r="A78" s="0"/>
      <c r="D78" s="0"/>
      <c r="AI78" s="10"/>
      <c r="AJ78" s="10"/>
      <c r="AK78" s="10"/>
      <c r="AL78" s="10"/>
    </row>
    <row r="79" customFormat="false" ht="13.5" hidden="false" customHeight="true" outlineLevel="0" collapsed="false">
      <c r="A79" s="0"/>
      <c r="D79" s="0"/>
      <c r="AI79" s="10"/>
      <c r="AJ79" s="10"/>
      <c r="AK79" s="10"/>
      <c r="AL79" s="10"/>
    </row>
    <row r="80" customFormat="false" ht="13.5" hidden="false" customHeight="true" outlineLevel="0" collapsed="false">
      <c r="A80" s="0"/>
      <c r="D80" s="0"/>
      <c r="AI80" s="10"/>
      <c r="AJ80" s="10"/>
      <c r="AK80" s="10"/>
      <c r="AL80" s="10"/>
    </row>
    <row r="81" customFormat="false" ht="13.5" hidden="false" customHeight="true" outlineLevel="0" collapsed="false">
      <c r="A81" s="0"/>
      <c r="D81" s="0"/>
      <c r="AI81" s="10"/>
      <c r="AJ81" s="10"/>
      <c r="AK81" s="10"/>
      <c r="AL81" s="10"/>
    </row>
    <row r="82" customFormat="false" ht="13.5" hidden="false" customHeight="true" outlineLevel="0" collapsed="false">
      <c r="A82" s="0"/>
      <c r="D82" s="0"/>
      <c r="AI82" s="10"/>
      <c r="AJ82" s="10"/>
      <c r="AK82" s="10"/>
      <c r="AL82" s="10"/>
    </row>
    <row r="83" customFormat="false" ht="13.5" hidden="false" customHeight="true" outlineLevel="0" collapsed="false">
      <c r="A83" s="0"/>
      <c r="D83" s="0"/>
      <c r="AI83" s="10"/>
      <c r="AJ83" s="10"/>
      <c r="AK83" s="10"/>
      <c r="AL83" s="10"/>
    </row>
    <row r="84" customFormat="false" ht="13.5" hidden="false" customHeight="true" outlineLevel="0" collapsed="false">
      <c r="A84" s="0"/>
      <c r="D84" s="0"/>
      <c r="AI84" s="10"/>
      <c r="AJ84" s="10"/>
      <c r="AK84" s="10"/>
      <c r="AL84" s="10"/>
    </row>
    <row r="85" customFormat="false" ht="13.5" hidden="false" customHeight="true" outlineLevel="0" collapsed="false">
      <c r="A85" s="0"/>
      <c r="D85" s="0"/>
      <c r="AI85" s="10"/>
      <c r="AJ85" s="10"/>
      <c r="AK85" s="10"/>
      <c r="AL85" s="10"/>
    </row>
    <row r="86" customFormat="false" ht="13.5" hidden="false" customHeight="true" outlineLevel="0" collapsed="false">
      <c r="A86" s="0"/>
      <c r="D86" s="0"/>
      <c r="AI86" s="10"/>
      <c r="AJ86" s="10"/>
      <c r="AK86" s="10"/>
      <c r="AL86" s="10"/>
    </row>
    <row r="87" customFormat="false" ht="13.5" hidden="false" customHeight="true" outlineLevel="0" collapsed="false">
      <c r="A87" s="0"/>
      <c r="D87" s="0"/>
      <c r="AI87" s="10"/>
      <c r="AJ87" s="10"/>
      <c r="AK87" s="10"/>
      <c r="AL87" s="10"/>
    </row>
    <row r="88" customFormat="false" ht="13.5" hidden="false" customHeight="true" outlineLevel="0" collapsed="false">
      <c r="A88" s="0"/>
      <c r="D88" s="0"/>
      <c r="AI88" s="10"/>
      <c r="AJ88" s="10"/>
      <c r="AK88" s="10"/>
      <c r="AL88" s="10"/>
    </row>
    <row r="89" customFormat="false" ht="13.5" hidden="false" customHeight="true" outlineLevel="0" collapsed="false">
      <c r="A89" s="0"/>
      <c r="D89" s="0"/>
      <c r="AI89" s="10"/>
      <c r="AJ89" s="10"/>
      <c r="AK89" s="10"/>
      <c r="AL89" s="10"/>
    </row>
    <row r="90" customFormat="false" ht="13.5" hidden="false" customHeight="true" outlineLevel="0" collapsed="false">
      <c r="A90" s="0"/>
      <c r="D90" s="0"/>
      <c r="AI90" s="48"/>
      <c r="AJ90" s="48"/>
      <c r="AK90" s="48"/>
      <c r="AL90" s="48"/>
    </row>
    <row r="91" customFormat="false" ht="13.5" hidden="false" customHeight="true" outlineLevel="0" collapsed="false">
      <c r="A91" s="0"/>
      <c r="D91" s="0"/>
      <c r="AI91" s="48"/>
      <c r="AJ91" s="48"/>
      <c r="AK91" s="48"/>
      <c r="AL91" s="48"/>
    </row>
    <row r="92" customFormat="false" ht="13.5" hidden="false" customHeight="true" outlineLevel="0" collapsed="false">
      <c r="A92" s="0"/>
      <c r="D92" s="0"/>
      <c r="AI92" s="48"/>
      <c r="AJ92" s="48"/>
      <c r="AK92" s="48"/>
      <c r="AL92" s="48"/>
    </row>
    <row r="93" customFormat="false" ht="13.5" hidden="false" customHeight="true" outlineLevel="0" collapsed="false">
      <c r="A93" s="0"/>
      <c r="D93" s="0"/>
      <c r="AI93" s="87"/>
      <c r="AJ93" s="87"/>
      <c r="AK93" s="87"/>
      <c r="AL93" s="87"/>
    </row>
    <row r="94" customFormat="false" ht="17.1" hidden="false" customHeight="true" outlineLevel="0" collapsed="false">
      <c r="A94" s="0"/>
      <c r="D94" s="0"/>
      <c r="AI94" s="106"/>
      <c r="AJ94" s="106"/>
      <c r="AK94" s="106"/>
      <c r="AL94" s="106"/>
    </row>
    <row r="95" customFormat="false" ht="13.5" hidden="false" customHeight="true" outlineLevel="0" collapsed="false">
      <c r="A95" s="0"/>
      <c r="D95" s="0"/>
      <c r="AI95" s="100"/>
      <c r="AJ95" s="100"/>
      <c r="AK95" s="100"/>
      <c r="AL95" s="100"/>
    </row>
    <row r="96" s="10" customFormat="true" ht="5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100"/>
      <c r="AJ96" s="100"/>
      <c r="AK96" s="100"/>
      <c r="AL96" s="100"/>
    </row>
    <row r="97" customFormat="false" ht="12.75" hidden="false" customHeight="false" outlineLevel="0" collapsed="false">
      <c r="A97" s="0"/>
      <c r="D97" s="0"/>
    </row>
    <row r="98" customFormat="false" ht="12.75" hidden="false" customHeight="false" outlineLevel="0" collapsed="false">
      <c r="A98" s="0"/>
      <c r="D98" s="0"/>
    </row>
    <row r="99" customFormat="false" ht="12.75" hidden="false" customHeight="false" outlineLevel="0" collapsed="false">
      <c r="A99" s="0"/>
      <c r="D99" s="0"/>
    </row>
    <row r="100" customFormat="false" ht="12.75" hidden="false" customHeight="false" outlineLevel="0" collapsed="false">
      <c r="A100" s="0"/>
      <c r="D100" s="0"/>
    </row>
    <row r="101" customFormat="false" ht="12.75" hidden="false" customHeight="false" outlineLevel="0" collapsed="false">
      <c r="A101" s="0"/>
      <c r="D101" s="0"/>
    </row>
    <row r="102" customFormat="false" ht="12.75" hidden="false" customHeight="false" outlineLevel="0" collapsed="false">
      <c r="A102" s="0"/>
      <c r="D102" s="0"/>
    </row>
    <row r="103" customFormat="false" ht="12.75" hidden="false" customHeight="false" outlineLevel="0" collapsed="false">
      <c r="A103" s="0"/>
      <c r="D103" s="0"/>
    </row>
    <row r="104" customFormat="false" ht="12.75" hidden="false" customHeight="false" outlineLevel="0" collapsed="false">
      <c r="A104" s="0"/>
      <c r="D104" s="0"/>
    </row>
    <row r="105" customFormat="false" ht="12.75" hidden="false" customHeight="false" outlineLevel="0" collapsed="false">
      <c r="A105" s="0"/>
      <c r="D105" s="0"/>
    </row>
    <row r="106" customFormat="false" ht="12.75" hidden="false" customHeight="false" outlineLevel="0" collapsed="false">
      <c r="A106" s="0"/>
      <c r="D106" s="0"/>
    </row>
    <row r="107" customFormat="false" ht="12.75" hidden="false" customHeight="false" outlineLevel="0" collapsed="false">
      <c r="A107" s="0"/>
      <c r="D107" s="0"/>
    </row>
    <row r="108" customFormat="false" ht="12.75" hidden="false" customHeight="false" outlineLevel="0" collapsed="false">
      <c r="A108" s="0"/>
      <c r="D108" s="0"/>
    </row>
    <row r="109" customFormat="false" ht="12.75" hidden="false" customHeight="false" outlineLevel="0" collapsed="false">
      <c r="A109" s="0"/>
      <c r="D109" s="0"/>
    </row>
    <row r="110" customFormat="false" ht="12.75" hidden="false" customHeight="false" outlineLevel="0" collapsed="false">
      <c r="A110" s="0"/>
      <c r="D110" s="0"/>
    </row>
    <row r="111" customFormat="false" ht="12.75" hidden="false" customHeight="false" outlineLevel="0" collapsed="false">
      <c r="A111" s="0"/>
      <c r="D111" s="0"/>
    </row>
    <row r="112" customFormat="false" ht="12.75" hidden="false" customHeight="false" outlineLevel="0" collapsed="false">
      <c r="A112" s="0"/>
      <c r="D112" s="0"/>
    </row>
    <row r="113" customFormat="false" ht="12.75" hidden="false" customHeight="false" outlineLevel="0" collapsed="false">
      <c r="A113" s="0"/>
      <c r="D113" s="0"/>
    </row>
    <row r="114" customFormat="false" ht="12.75" hidden="false" customHeight="false" outlineLevel="0" collapsed="false">
      <c r="A114" s="0"/>
      <c r="D114" s="0"/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A120" s="0"/>
      <c r="D120" s="0"/>
    </row>
    <row r="121" customFormat="false" ht="12.75" hidden="false" customHeight="false" outlineLevel="0" collapsed="false">
      <c r="A121" s="0"/>
      <c r="D121" s="0"/>
    </row>
    <row r="122" customFormat="false" ht="12.75" hidden="false" customHeight="false" outlineLevel="0" collapsed="false">
      <c r="A122" s="0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A124" s="0"/>
      <c r="D124" s="0"/>
    </row>
    <row r="125" customFormat="false" ht="12.75" hidden="false" customHeight="false" outlineLevel="0" collapsed="false">
      <c r="A125" s="0"/>
      <c r="D125" s="0"/>
    </row>
    <row r="126" customFormat="false" ht="12.75" hidden="false" customHeight="false" outlineLevel="0" collapsed="false">
      <c r="A126" s="0"/>
      <c r="D126" s="0"/>
    </row>
    <row r="127" customFormat="false" ht="12.75" hidden="false" customHeight="false" outlineLevel="0" collapsed="false">
      <c r="A127" s="0"/>
      <c r="D127" s="0"/>
    </row>
    <row r="128" customFormat="false" ht="12.75" hidden="false" customHeight="false" outlineLevel="0" collapsed="false">
      <c r="A128" s="0"/>
      <c r="D128" s="0"/>
    </row>
    <row r="129" customFormat="false" ht="12.75" hidden="false" customHeight="false" outlineLevel="0" collapsed="false">
      <c r="A129" s="0"/>
      <c r="D129" s="0"/>
    </row>
    <row r="130" customFormat="false" ht="12.75" hidden="false" customHeight="false" outlineLevel="0" collapsed="false">
      <c r="A130" s="0"/>
      <c r="D130" s="0"/>
    </row>
    <row r="131" customFormat="false" ht="12.75" hidden="false" customHeight="false" outlineLevel="0" collapsed="false">
      <c r="A131" s="0"/>
      <c r="D131" s="0"/>
    </row>
    <row r="132" customFormat="false" ht="12.75" hidden="false" customHeight="false" outlineLevel="0" collapsed="false">
      <c r="A132" s="0"/>
      <c r="D132" s="0"/>
    </row>
    <row r="133" customFormat="false" ht="12.75" hidden="false" customHeight="false" outlineLevel="0" collapsed="false">
      <c r="A133" s="0"/>
      <c r="D133" s="0"/>
    </row>
    <row r="134" customFormat="false" ht="12.75" hidden="false" customHeight="false" outlineLevel="0" collapsed="false">
      <c r="A134" s="0"/>
      <c r="D134" s="0"/>
    </row>
    <row r="135" customFormat="false" ht="12.75" hidden="false" customHeight="false" outlineLevel="0" collapsed="false">
      <c r="A135" s="0"/>
      <c r="D135" s="0"/>
    </row>
    <row r="136" customFormat="false" ht="12.75" hidden="false" customHeight="false" outlineLevel="0" collapsed="false">
      <c r="A136" s="0"/>
      <c r="D136" s="0"/>
    </row>
    <row r="137" customFormat="false" ht="12.75" hidden="false" customHeight="false" outlineLevel="0" collapsed="false">
      <c r="A137" s="0"/>
      <c r="D137" s="0"/>
    </row>
    <row r="138" customFormat="false" ht="12.75" hidden="false" customHeight="false" outlineLevel="0" collapsed="false">
      <c r="A138" s="0"/>
      <c r="D138" s="0"/>
    </row>
    <row r="139" customFormat="false" ht="12.75" hidden="false" customHeight="false" outlineLevel="0" collapsed="false">
      <c r="A139" s="0"/>
      <c r="D139" s="0"/>
    </row>
    <row r="140" customFormat="false" ht="12.75" hidden="false" customHeight="false" outlineLevel="0" collapsed="false">
      <c r="A140" s="0"/>
      <c r="D140" s="0"/>
    </row>
    <row r="141" customFormat="false" ht="12.75" hidden="false" customHeight="false" outlineLevel="0" collapsed="false">
      <c r="A141" s="0"/>
      <c r="D141" s="0"/>
    </row>
    <row r="142" customFormat="false" ht="12.75" hidden="false" customHeight="false" outlineLevel="0" collapsed="false">
      <c r="A142" s="0"/>
      <c r="D142" s="0"/>
    </row>
    <row r="143" customFormat="false" ht="12.75" hidden="false" customHeight="false" outlineLevel="0" collapsed="false">
      <c r="A143" s="0"/>
      <c r="D143" s="0"/>
    </row>
    <row r="144" customFormat="false" ht="12.75" hidden="false" customHeight="false" outlineLevel="0" collapsed="false">
      <c r="A144" s="0"/>
      <c r="D144" s="0"/>
    </row>
    <row r="145" customFormat="false" ht="12.75" hidden="false" customHeight="false" outlineLevel="0" collapsed="false">
      <c r="A145" s="0"/>
      <c r="D145" s="0"/>
    </row>
    <row r="146" customFormat="false" ht="12.75" hidden="false" customHeight="false" outlineLevel="0" collapsed="false">
      <c r="A146" s="0"/>
      <c r="D146" s="0"/>
    </row>
    <row r="147" customFormat="false" ht="12.75" hidden="false" customHeight="false" outlineLevel="0" collapsed="false">
      <c r="A147" s="0"/>
      <c r="D147" s="0"/>
    </row>
    <row r="148" customFormat="false" ht="12.75" hidden="false" customHeight="false" outlineLevel="0" collapsed="false">
      <c r="A148" s="0"/>
      <c r="D148" s="0"/>
    </row>
    <row r="149" customFormat="false" ht="12.75" hidden="false" customHeight="false" outlineLevel="0" collapsed="false">
      <c r="A149" s="0"/>
      <c r="D149" s="0"/>
    </row>
    <row r="150" customFormat="false" ht="12.75" hidden="false" customHeight="false" outlineLevel="0" collapsed="false">
      <c r="A150" s="0"/>
      <c r="D150" s="0"/>
    </row>
    <row r="151" customFormat="false" ht="12.75" hidden="false" customHeight="false" outlineLevel="0" collapsed="false">
      <c r="A151" s="0"/>
      <c r="D151" s="0"/>
    </row>
    <row r="152" customFormat="false" ht="12.75" hidden="false" customHeight="false" outlineLevel="0" collapsed="false">
      <c r="A152" s="0"/>
      <c r="D152" s="0"/>
    </row>
    <row r="153" customFormat="false" ht="12.75" hidden="false" customHeight="false" outlineLevel="0" collapsed="false">
      <c r="A153" s="0"/>
      <c r="D153" s="0"/>
    </row>
    <row r="154" customFormat="false" ht="12.75" hidden="false" customHeight="false" outlineLevel="0" collapsed="false">
      <c r="A154" s="0"/>
      <c r="D154" s="0"/>
    </row>
    <row r="155" customFormat="false" ht="12.75" hidden="false" customHeight="false" outlineLevel="0" collapsed="false">
      <c r="A155" s="0"/>
      <c r="D155" s="0"/>
    </row>
    <row r="156" customFormat="false" ht="12.75" hidden="false" customHeight="false" outlineLevel="0" collapsed="false">
      <c r="A156" s="0"/>
      <c r="D156" s="0"/>
    </row>
    <row r="157" customFormat="false" ht="12.75" hidden="false" customHeight="false" outlineLevel="0" collapsed="false">
      <c r="A157" s="0"/>
      <c r="D157" s="0"/>
    </row>
    <row r="158" customFormat="false" ht="12.75" hidden="false" customHeight="false" outlineLevel="0" collapsed="false">
      <c r="A158" s="0"/>
      <c r="D158" s="0"/>
    </row>
    <row r="159" customFormat="false" ht="12.75" hidden="false" customHeight="false" outlineLevel="0" collapsed="false">
      <c r="A159" s="0"/>
      <c r="D159" s="0"/>
    </row>
    <row r="160" customFormat="false" ht="12.75" hidden="false" customHeight="false" outlineLevel="0" collapsed="false">
      <c r="A160" s="0"/>
      <c r="D160" s="0"/>
    </row>
    <row r="161" customFormat="false" ht="12.75" hidden="false" customHeight="false" outlineLevel="0" collapsed="false">
      <c r="A161" s="0"/>
      <c r="D161" s="0"/>
    </row>
    <row r="162" customFormat="false" ht="12.75" hidden="false" customHeight="false" outlineLevel="0" collapsed="false">
      <c r="A162" s="0"/>
      <c r="D162" s="0"/>
    </row>
    <row r="163" customFormat="false" ht="12.75" hidden="false" customHeight="false" outlineLevel="0" collapsed="false">
      <c r="A163" s="0"/>
      <c r="D163" s="0"/>
    </row>
    <row r="164" customFormat="false" ht="12.75" hidden="false" customHeight="false" outlineLevel="0" collapsed="false">
      <c r="A164" s="0"/>
      <c r="D164" s="0"/>
    </row>
    <row r="165" customFormat="false" ht="12.75" hidden="false" customHeight="false" outlineLevel="0" collapsed="false">
      <c r="A165" s="0"/>
      <c r="D165" s="0"/>
    </row>
    <row r="166" customFormat="false" ht="12.75" hidden="false" customHeight="false" outlineLevel="0" collapsed="false">
      <c r="A166" s="0"/>
      <c r="D166" s="0"/>
    </row>
    <row r="167" customFormat="false" ht="12.75" hidden="false" customHeight="false" outlineLevel="0" collapsed="false">
      <c r="A167" s="0"/>
      <c r="D167" s="0"/>
    </row>
    <row r="168" customFormat="false" ht="12.75" hidden="false" customHeight="false" outlineLevel="0" collapsed="false">
      <c r="A168" s="0"/>
      <c r="D168" s="0"/>
    </row>
    <row r="169" customFormat="false" ht="12.75" hidden="false" customHeight="false" outlineLevel="0" collapsed="false">
      <c r="A169" s="0"/>
      <c r="D169" s="0"/>
    </row>
    <row r="170" customFormat="false" ht="12.75" hidden="false" customHeight="false" outlineLevel="0" collapsed="false">
      <c r="A170" s="0"/>
      <c r="D170" s="0"/>
    </row>
    <row r="171" customFormat="false" ht="12.75" hidden="false" customHeight="false" outlineLevel="0" collapsed="false">
      <c r="A171" s="0"/>
      <c r="D171" s="0"/>
    </row>
    <row r="172" customFormat="false" ht="12.75" hidden="false" customHeight="false" outlineLevel="0" collapsed="false">
      <c r="A172" s="0"/>
      <c r="D172" s="0"/>
    </row>
    <row r="173" customFormat="false" ht="12.75" hidden="false" customHeight="false" outlineLevel="0" collapsed="false">
      <c r="A173" s="0"/>
      <c r="D173" s="0"/>
    </row>
    <row r="174" customFormat="false" ht="12.75" hidden="false" customHeight="false" outlineLevel="0" collapsed="false">
      <c r="A174" s="0"/>
      <c r="D174" s="0"/>
    </row>
    <row r="175" customFormat="false" ht="12.75" hidden="false" customHeight="false" outlineLevel="0" collapsed="false">
      <c r="A175" s="0"/>
      <c r="D175" s="0"/>
    </row>
    <row r="176" customFormat="false" ht="12.75" hidden="false" customHeight="false" outlineLevel="0" collapsed="false">
      <c r="A176" s="0"/>
      <c r="D176" s="0"/>
    </row>
    <row r="177" customFormat="false" ht="12.75" hidden="false" customHeight="false" outlineLevel="0" collapsed="false">
      <c r="A177" s="0"/>
      <c r="D177" s="0"/>
    </row>
    <row r="178" customFormat="false" ht="12.75" hidden="false" customHeight="false" outlineLevel="0" collapsed="false">
      <c r="A178" s="0"/>
      <c r="D178" s="0"/>
    </row>
    <row r="179" customFormat="false" ht="12.75" hidden="false" customHeight="false" outlineLevel="0" collapsed="false">
      <c r="A179" s="0"/>
      <c r="D179" s="0"/>
    </row>
    <row r="180" customFormat="false" ht="12.75" hidden="false" customHeight="false" outlineLevel="0" collapsed="false">
      <c r="A180" s="0"/>
      <c r="D180" s="0"/>
    </row>
    <row r="181" customFormat="false" ht="12.75" hidden="false" customHeight="false" outlineLevel="0" collapsed="false">
      <c r="A181" s="0"/>
      <c r="D181" s="0"/>
    </row>
    <row r="182" customFormat="false" ht="12.75" hidden="false" customHeight="false" outlineLevel="0" collapsed="false">
      <c r="A182" s="0"/>
      <c r="D182" s="0"/>
    </row>
    <row r="183" customFormat="false" ht="12.75" hidden="false" customHeight="false" outlineLevel="0" collapsed="false">
      <c r="A183" s="0"/>
      <c r="D183" s="0"/>
    </row>
    <row r="184" customFormat="false" ht="12.75" hidden="false" customHeight="false" outlineLevel="0" collapsed="false">
      <c r="A184" s="0"/>
      <c r="D184" s="0"/>
    </row>
    <row r="185" customFormat="false" ht="12.75" hidden="false" customHeight="false" outlineLevel="0" collapsed="false">
      <c r="A185" s="0"/>
      <c r="D185" s="0"/>
    </row>
    <row r="186" customFormat="false" ht="12.75" hidden="false" customHeight="false" outlineLevel="0" collapsed="false">
      <c r="A186" s="0"/>
      <c r="D186" s="0"/>
    </row>
    <row r="187" customFormat="false" ht="12.75" hidden="false" customHeight="false" outlineLevel="0" collapsed="false">
      <c r="A187" s="0"/>
      <c r="D187" s="0"/>
    </row>
    <row r="188" customFormat="false" ht="12.75" hidden="false" customHeight="false" outlineLevel="0" collapsed="false">
      <c r="A188" s="0"/>
      <c r="D188" s="0"/>
    </row>
    <row r="189" customFormat="false" ht="12.75" hidden="false" customHeight="false" outlineLevel="0" collapsed="false">
      <c r="A189" s="0"/>
      <c r="D189" s="0"/>
    </row>
    <row r="190" customFormat="false" ht="12.75" hidden="false" customHeight="false" outlineLevel="0" collapsed="false">
      <c r="A190" s="0"/>
      <c r="D190" s="0"/>
    </row>
    <row r="191" customFormat="false" ht="12.75" hidden="false" customHeight="false" outlineLevel="0" collapsed="false">
      <c r="A191" s="0"/>
      <c r="D191" s="0"/>
    </row>
    <row r="192" customFormat="false" ht="12.75" hidden="false" customHeight="false" outlineLevel="0" collapsed="false">
      <c r="A192" s="0"/>
      <c r="D192" s="0"/>
    </row>
    <row r="193" customFormat="false" ht="12.75" hidden="false" customHeight="false" outlineLevel="0" collapsed="false">
      <c r="A193" s="0"/>
      <c r="D193" s="0"/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0"/>
      <c r="D195" s="0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  <row r="203" customFormat="false" ht="12.75" hidden="false" customHeight="false" outlineLevel="0" collapsed="false">
      <c r="A203" s="0"/>
      <c r="D203" s="0"/>
    </row>
    <row r="204" customFormat="false" ht="12.75" hidden="false" customHeight="false" outlineLevel="0" collapsed="false">
      <c r="A204" s="0"/>
      <c r="D204" s="0"/>
    </row>
    <row r="205" customFormat="false" ht="12.75" hidden="false" customHeight="false" outlineLevel="0" collapsed="false">
      <c r="A205" s="0"/>
      <c r="D205" s="0"/>
    </row>
    <row r="206" customFormat="false" ht="12.75" hidden="false" customHeight="false" outlineLevel="0" collapsed="false">
      <c r="A206" s="0"/>
      <c r="D206" s="0"/>
    </row>
    <row r="207" customFormat="false" ht="12.75" hidden="false" customHeight="false" outlineLevel="0" collapsed="false">
      <c r="A207" s="0"/>
      <c r="D207" s="0"/>
    </row>
    <row r="208" customFormat="false" ht="12.75" hidden="false" customHeight="false" outlineLevel="0" collapsed="false">
      <c r="A208" s="0"/>
      <c r="D208" s="0"/>
    </row>
    <row r="209" customFormat="false" ht="12.75" hidden="false" customHeight="false" outlineLevel="0" collapsed="false">
      <c r="A209" s="0"/>
      <c r="D209" s="0"/>
    </row>
    <row r="210" customFormat="false" ht="12.75" hidden="false" customHeight="false" outlineLevel="0" collapsed="false">
      <c r="A210" s="0"/>
      <c r="D210" s="0"/>
    </row>
    <row r="211" customFormat="false" ht="12.75" hidden="false" customHeight="false" outlineLevel="0" collapsed="false">
      <c r="A211" s="0"/>
      <c r="D211" s="0"/>
    </row>
    <row r="212" customFormat="false" ht="12.75" hidden="false" customHeight="false" outlineLevel="0" collapsed="false">
      <c r="A212" s="0"/>
      <c r="D212" s="0"/>
    </row>
    <row r="213" customFormat="false" ht="12.75" hidden="false" customHeight="false" outlineLevel="0" collapsed="false">
      <c r="A213" s="0"/>
      <c r="D213" s="0"/>
    </row>
    <row r="214" customFormat="false" ht="12.75" hidden="false" customHeight="false" outlineLevel="0" collapsed="false">
      <c r="A214" s="0"/>
      <c r="D214" s="0"/>
    </row>
    <row r="215" customFormat="false" ht="12.75" hidden="false" customHeight="false" outlineLevel="0" collapsed="false">
      <c r="A215" s="0"/>
      <c r="D215" s="0"/>
    </row>
    <row r="216" customFormat="false" ht="12.75" hidden="false" customHeight="false" outlineLevel="0" collapsed="false">
      <c r="A216" s="0"/>
      <c r="D216" s="0"/>
    </row>
    <row r="217" customFormat="false" ht="12.75" hidden="false" customHeight="false" outlineLevel="0" collapsed="false">
      <c r="A217" s="0"/>
      <c r="D217" s="0"/>
    </row>
    <row r="218" customFormat="false" ht="12.75" hidden="false" customHeight="false" outlineLevel="0" collapsed="false">
      <c r="A218" s="0"/>
      <c r="D218" s="0"/>
    </row>
    <row r="219" customFormat="false" ht="12.75" hidden="false" customHeight="false" outlineLevel="0" collapsed="false">
      <c r="A219" s="0"/>
      <c r="D219" s="0"/>
    </row>
    <row r="220" customFormat="false" ht="12.75" hidden="false" customHeight="false" outlineLevel="0" collapsed="false">
      <c r="A220" s="0"/>
      <c r="D220" s="0"/>
    </row>
    <row r="221" customFormat="false" ht="12.75" hidden="false" customHeight="false" outlineLevel="0" collapsed="false">
      <c r="A221" s="0"/>
      <c r="D221" s="0"/>
    </row>
    <row r="222" customFormat="false" ht="12.75" hidden="false" customHeight="false" outlineLevel="0" collapsed="false">
      <c r="A222" s="0"/>
      <c r="D222" s="0"/>
    </row>
    <row r="223" customFormat="false" ht="12.75" hidden="false" customHeight="false" outlineLevel="0" collapsed="false">
      <c r="A223" s="0"/>
      <c r="D223" s="0"/>
    </row>
    <row r="224" customFormat="false" ht="12.75" hidden="false" customHeight="false" outlineLevel="0" collapsed="false">
      <c r="A224" s="0"/>
      <c r="D224" s="0"/>
    </row>
    <row r="225" customFormat="false" ht="12.75" hidden="false" customHeight="false" outlineLevel="0" collapsed="false">
      <c r="A225" s="0"/>
      <c r="D225" s="0"/>
    </row>
    <row r="226" customFormat="false" ht="12.75" hidden="false" customHeight="false" outlineLevel="0" collapsed="false">
      <c r="A226" s="0"/>
      <c r="D226" s="0"/>
    </row>
    <row r="227" customFormat="false" ht="12.75" hidden="false" customHeight="false" outlineLevel="0" collapsed="false">
      <c r="A227" s="0"/>
      <c r="D227" s="0"/>
    </row>
    <row r="228" customFormat="false" ht="12.75" hidden="false" customHeight="false" outlineLevel="0" collapsed="false">
      <c r="A228" s="0"/>
      <c r="D228" s="0"/>
    </row>
    <row r="229" customFormat="false" ht="12.75" hidden="false" customHeight="false" outlineLevel="0" collapsed="false">
      <c r="A229" s="0"/>
      <c r="D229" s="0"/>
    </row>
    <row r="230" customFormat="false" ht="12.75" hidden="false" customHeight="false" outlineLevel="0" collapsed="false">
      <c r="A230" s="0"/>
      <c r="D230" s="0"/>
    </row>
    <row r="231" customFormat="false" ht="12.75" hidden="false" customHeight="false" outlineLevel="0" collapsed="false">
      <c r="A231" s="0"/>
      <c r="D231" s="0"/>
    </row>
    <row r="232" customFormat="false" ht="12.75" hidden="false" customHeight="false" outlineLevel="0" collapsed="false">
      <c r="A232" s="0"/>
      <c r="D232" s="0"/>
    </row>
    <row r="233" customFormat="false" ht="12.75" hidden="false" customHeight="false" outlineLevel="0" collapsed="false">
      <c r="A233" s="0"/>
      <c r="D233" s="0"/>
    </row>
    <row r="234" customFormat="false" ht="12.75" hidden="false" customHeight="false" outlineLevel="0" collapsed="false">
      <c r="A234" s="0"/>
      <c r="D234" s="0"/>
    </row>
    <row r="235" customFormat="false" ht="12.75" hidden="false" customHeight="false" outlineLevel="0" collapsed="false">
      <c r="A235" s="0"/>
      <c r="D235" s="0"/>
    </row>
    <row r="236" customFormat="false" ht="12.75" hidden="false" customHeight="false" outlineLevel="0" collapsed="false">
      <c r="A236" s="0"/>
      <c r="D236" s="0"/>
    </row>
    <row r="237" customFormat="false" ht="12.75" hidden="false" customHeight="false" outlineLevel="0" collapsed="false">
      <c r="A237" s="0"/>
      <c r="D237" s="0"/>
    </row>
    <row r="238" customFormat="false" ht="12.75" hidden="false" customHeight="false" outlineLevel="0" collapsed="false">
      <c r="A238" s="0"/>
      <c r="D238" s="0"/>
    </row>
    <row r="239" customFormat="false" ht="12.75" hidden="false" customHeight="false" outlineLevel="0" collapsed="false">
      <c r="A239" s="0"/>
      <c r="D239" s="0"/>
    </row>
    <row r="240" customFormat="false" ht="12.75" hidden="false" customHeight="false" outlineLevel="0" collapsed="false">
      <c r="A240" s="0"/>
      <c r="D240" s="0"/>
    </row>
    <row r="241" customFormat="false" ht="12.75" hidden="false" customHeight="false" outlineLevel="0" collapsed="false">
      <c r="A241" s="0"/>
      <c r="D241" s="0"/>
    </row>
    <row r="242" customFormat="false" ht="12.75" hidden="false" customHeight="false" outlineLevel="0" collapsed="false">
      <c r="A242" s="0"/>
      <c r="D242" s="0"/>
    </row>
    <row r="243" customFormat="false" ht="12.75" hidden="false" customHeight="false" outlineLevel="0" collapsed="false">
      <c r="A243" s="0"/>
      <c r="D243" s="0"/>
    </row>
    <row r="244" customFormat="false" ht="12.75" hidden="false" customHeight="false" outlineLevel="0" collapsed="false">
      <c r="A244" s="0"/>
      <c r="D244" s="0"/>
    </row>
    <row r="245" customFormat="false" ht="12.75" hidden="false" customHeight="false" outlineLevel="0" collapsed="false">
      <c r="A245" s="0"/>
      <c r="D245" s="0"/>
    </row>
    <row r="246" customFormat="false" ht="12.75" hidden="false" customHeight="false" outlineLevel="0" collapsed="false">
      <c r="A246" s="0"/>
      <c r="D246" s="0"/>
    </row>
    <row r="247" customFormat="false" ht="12.75" hidden="false" customHeight="false" outlineLevel="0" collapsed="false">
      <c r="A247" s="0"/>
      <c r="D247" s="0"/>
    </row>
    <row r="248" customFormat="false" ht="12.75" hidden="false" customHeight="false" outlineLevel="0" collapsed="false">
      <c r="A248" s="0"/>
      <c r="D248" s="0"/>
    </row>
    <row r="249" customFormat="false" ht="12.75" hidden="false" customHeight="false" outlineLevel="0" collapsed="false">
      <c r="A249" s="0"/>
      <c r="D249" s="0"/>
    </row>
    <row r="250" customFormat="false" ht="12.75" hidden="false" customHeight="false" outlineLevel="0" collapsed="false">
      <c r="A250" s="0"/>
      <c r="D250" s="0"/>
    </row>
    <row r="251" customFormat="false" ht="12.75" hidden="false" customHeight="false" outlineLevel="0" collapsed="false">
      <c r="A251" s="0"/>
      <c r="D251" s="0"/>
    </row>
    <row r="252" customFormat="false" ht="12.75" hidden="false" customHeight="false" outlineLevel="0" collapsed="false">
      <c r="A252" s="0"/>
      <c r="D252" s="0"/>
    </row>
    <row r="253" customFormat="false" ht="12.75" hidden="false" customHeight="false" outlineLevel="0" collapsed="false">
      <c r="A253" s="0"/>
      <c r="D253" s="0"/>
    </row>
    <row r="254" customFormat="false" ht="12.75" hidden="false" customHeight="false" outlineLevel="0" collapsed="false">
      <c r="A254" s="0"/>
      <c r="D254" s="0"/>
    </row>
    <row r="255" customFormat="false" ht="12.75" hidden="false" customHeight="false" outlineLevel="0" collapsed="false">
      <c r="A255" s="0"/>
      <c r="D255" s="0"/>
    </row>
    <row r="256" customFormat="false" ht="12.75" hidden="false" customHeight="false" outlineLevel="0" collapsed="false">
      <c r="A256" s="0"/>
      <c r="D256" s="0"/>
    </row>
    <row r="257" customFormat="false" ht="12.75" hidden="false" customHeight="false" outlineLevel="0" collapsed="false">
      <c r="A257" s="0"/>
      <c r="D257" s="0"/>
    </row>
    <row r="258" customFormat="false" ht="12.75" hidden="false" customHeight="false" outlineLevel="0" collapsed="false">
      <c r="A258" s="0"/>
      <c r="D258" s="0"/>
    </row>
    <row r="259" customFormat="false" ht="12.75" hidden="false" customHeight="false" outlineLevel="0" collapsed="false">
      <c r="A259" s="0"/>
      <c r="D259" s="0"/>
    </row>
    <row r="260" customFormat="false" ht="12.75" hidden="false" customHeight="false" outlineLevel="0" collapsed="false">
      <c r="A260" s="0"/>
      <c r="D260" s="0"/>
    </row>
    <row r="261" customFormat="false" ht="12.75" hidden="false" customHeight="false" outlineLevel="0" collapsed="false">
      <c r="A261" s="0"/>
      <c r="D261" s="0"/>
    </row>
    <row r="262" customFormat="false" ht="12.75" hidden="false" customHeight="false" outlineLevel="0" collapsed="false">
      <c r="A262" s="0"/>
      <c r="D262" s="0"/>
    </row>
    <row r="263" customFormat="false" ht="12.75" hidden="false" customHeight="false" outlineLevel="0" collapsed="false">
      <c r="A263" s="0"/>
      <c r="D263" s="0"/>
    </row>
  </sheetData>
  <mergeCells count="11">
    <mergeCell ref="H2:M2"/>
    <mergeCell ref="K3:M3"/>
    <mergeCell ref="K4:M4"/>
    <mergeCell ref="D30:M30"/>
    <mergeCell ref="D31:M31"/>
    <mergeCell ref="H35:L39"/>
    <mergeCell ref="L44:M44"/>
    <mergeCell ref="D45:E45"/>
    <mergeCell ref="J45:K45"/>
    <mergeCell ref="L45:M45"/>
    <mergeCell ref="H46:M46"/>
  </mergeCells>
  <printOptions headings="false" gridLines="false" gridLinesSet="true" horizontalCentered="true" verticalCentered="true"/>
  <pageMargins left="0.2" right="0.159722222222222" top="0.309722222222222" bottom="0.4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REESCALE DOC# &amp;F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4" activeCellId="0" sqref="K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8" width="14.28"/>
    <col collapsed="false" customWidth="true" hidden="false" outlineLevel="0" max="3" min="3" style="109" width="24.85"/>
    <col collapsed="false" customWidth="true" hidden="false" outlineLevel="0" max="4" min="4" style="107" width="6.13"/>
    <col collapsed="false" customWidth="true" hidden="false" outlineLevel="0" max="5" min="5" style="110" width="16.7"/>
    <col collapsed="false" customWidth="true" hidden="false" outlineLevel="0" max="6" min="6" style="107" width="9.56"/>
    <col collapsed="false" customWidth="true" hidden="false" outlineLevel="0" max="7" min="7" style="109" width="20.85"/>
    <col collapsed="false" customWidth="true" hidden="false" outlineLevel="0" max="8" min="8" style="111" width="23.56"/>
    <col collapsed="false" customWidth="true" hidden="false" outlineLevel="0" max="9" min="9" style="112" width="10.99"/>
    <col collapsed="false" customWidth="true" hidden="false" outlineLevel="0" max="10" min="10" style="112" width="10.71"/>
    <col collapsed="false" customWidth="true" hidden="false" outlineLevel="0" max="11" min="11" style="113" width="14.14"/>
    <col collapsed="false" customWidth="false" hidden="false" outlineLevel="0" max="257" min="12" style="114" width="9.14"/>
  </cols>
  <sheetData>
    <row r="1" customFormat="false" ht="23.25" hidden="false" customHeight="true" outlineLevel="0" collapsed="false">
      <c r="A1" s="115" t="s">
        <v>4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20" customFormat="true" ht="21" hidden="false" customHeight="true" outlineLevel="0" collapsed="false">
      <c r="A2" s="116" t="s">
        <v>46</v>
      </c>
      <c r="B2" s="116"/>
      <c r="C2" s="116"/>
      <c r="D2" s="117" t="s">
        <v>47</v>
      </c>
      <c r="E2" s="117"/>
      <c r="F2" s="117"/>
      <c r="G2" s="117"/>
      <c r="H2" s="118" t="str">
        <f aca="false">'Title Page'!D43</f>
        <v>700-75830</v>
      </c>
      <c r="I2" s="117" t="s">
        <v>48</v>
      </c>
      <c r="J2" s="117"/>
      <c r="K2" s="119" t="s">
        <v>5</v>
      </c>
    </row>
    <row r="3" customFormat="false" ht="39" hidden="false" customHeight="true" outlineLevel="0" collapsed="false">
      <c r="A3" s="121" t="s">
        <v>49</v>
      </c>
      <c r="B3" s="122" t="s">
        <v>50</v>
      </c>
      <c r="C3" s="123" t="s">
        <v>51</v>
      </c>
      <c r="D3" s="122" t="s">
        <v>52</v>
      </c>
      <c r="E3" s="124" t="s">
        <v>53</v>
      </c>
      <c r="F3" s="125" t="s">
        <v>54</v>
      </c>
      <c r="G3" s="123" t="s">
        <v>55</v>
      </c>
      <c r="H3" s="126" t="s">
        <v>56</v>
      </c>
      <c r="I3" s="122" t="s">
        <v>57</v>
      </c>
      <c r="J3" s="122" t="s">
        <v>58</v>
      </c>
      <c r="K3" s="127" t="s">
        <v>59</v>
      </c>
    </row>
    <row r="4" customFormat="false" ht="12.75" hidden="false" customHeight="true" outlineLevel="0" collapsed="false">
      <c r="A4" s="128" t="n">
        <v>1</v>
      </c>
      <c r="B4" s="129" t="s">
        <v>60</v>
      </c>
      <c r="C4" s="130" t="s">
        <v>61</v>
      </c>
      <c r="D4" s="131" t="n">
        <v>2</v>
      </c>
      <c r="E4" s="132" t="s">
        <v>62</v>
      </c>
      <c r="F4" s="133" t="s">
        <v>63</v>
      </c>
      <c r="G4" s="134" t="s">
        <v>64</v>
      </c>
      <c r="H4" s="135" t="s">
        <v>65</v>
      </c>
      <c r="I4" s="136" t="s">
        <v>66</v>
      </c>
      <c r="J4" s="136" t="s">
        <v>67</v>
      </c>
      <c r="K4" s="137" t="s">
        <v>20</v>
      </c>
    </row>
    <row r="5" customFormat="false" ht="12.75" hidden="false" customHeight="false" outlineLevel="0" collapsed="false">
      <c r="A5" s="128"/>
      <c r="B5" s="129"/>
      <c r="C5" s="130"/>
      <c r="D5" s="131"/>
      <c r="E5" s="132"/>
      <c r="F5" s="133"/>
      <c r="G5" s="134" t="s">
        <v>64</v>
      </c>
      <c r="H5" s="135" t="s">
        <v>68</v>
      </c>
      <c r="I5" s="136" t="s">
        <v>66</v>
      </c>
      <c r="J5" s="136" t="s">
        <v>69</v>
      </c>
      <c r="K5" s="137"/>
    </row>
    <row r="6" customFormat="false" ht="12.75" hidden="false" customHeight="false" outlineLevel="0" collapsed="false">
      <c r="A6" s="128"/>
      <c r="B6" s="129"/>
      <c r="C6" s="130"/>
      <c r="D6" s="131"/>
      <c r="E6" s="132"/>
      <c r="F6" s="133"/>
      <c r="G6" s="134" t="s">
        <v>70</v>
      </c>
      <c r="H6" s="135" t="s">
        <v>71</v>
      </c>
      <c r="I6" s="136" t="s">
        <v>66</v>
      </c>
      <c r="J6" s="136" t="s">
        <v>69</v>
      </c>
      <c r="K6" s="137"/>
    </row>
    <row r="7" customFormat="false" ht="12.75" hidden="false" customHeight="false" outlineLevel="0" collapsed="false">
      <c r="A7" s="128"/>
      <c r="B7" s="129"/>
      <c r="C7" s="130"/>
      <c r="D7" s="131"/>
      <c r="E7" s="132"/>
      <c r="F7" s="133"/>
      <c r="G7" s="134" t="s">
        <v>70</v>
      </c>
      <c r="H7" s="135" t="s">
        <v>72</v>
      </c>
      <c r="I7" s="136" t="s">
        <v>66</v>
      </c>
      <c r="J7" s="136" t="s">
        <v>69</v>
      </c>
      <c r="K7" s="137"/>
    </row>
    <row r="8" customFormat="false" ht="12.75" hidden="false" customHeight="false" outlineLevel="0" collapsed="false">
      <c r="A8" s="128"/>
      <c r="B8" s="129"/>
      <c r="C8" s="130"/>
      <c r="D8" s="131"/>
      <c r="E8" s="132"/>
      <c r="F8" s="133"/>
      <c r="G8" s="134" t="s">
        <v>73</v>
      </c>
      <c r="H8" s="135" t="s">
        <v>74</v>
      </c>
      <c r="I8" s="136" t="s">
        <v>66</v>
      </c>
      <c r="J8" s="136" t="s">
        <v>67</v>
      </c>
      <c r="K8" s="137"/>
    </row>
    <row r="9" customFormat="false" ht="12.75" hidden="false" customHeight="false" outlineLevel="0" collapsed="false">
      <c r="A9" s="128"/>
      <c r="B9" s="129"/>
      <c r="C9" s="130"/>
      <c r="D9" s="131"/>
      <c r="E9" s="132"/>
      <c r="F9" s="133"/>
      <c r="G9" s="134" t="s">
        <v>73</v>
      </c>
      <c r="H9" s="135" t="s">
        <v>75</v>
      </c>
      <c r="I9" s="136" t="s">
        <v>66</v>
      </c>
      <c r="J9" s="136" t="s">
        <v>67</v>
      </c>
      <c r="K9" s="137"/>
    </row>
    <row r="10" customFormat="false" ht="12.75" hidden="false" customHeight="true" outlineLevel="0" collapsed="false">
      <c r="A10" s="138" t="n">
        <v>2</v>
      </c>
      <c r="B10" s="139" t="s">
        <v>76</v>
      </c>
      <c r="C10" s="140" t="s">
        <v>77</v>
      </c>
      <c r="D10" s="141" t="n">
        <v>2</v>
      </c>
      <c r="E10" s="142" t="s">
        <v>78</v>
      </c>
      <c r="F10" s="143" t="s">
        <v>63</v>
      </c>
      <c r="G10" s="144" t="s">
        <v>64</v>
      </c>
      <c r="H10" s="145" t="s">
        <v>79</v>
      </c>
      <c r="I10" s="146" t="s">
        <v>66</v>
      </c>
      <c r="J10" s="146" t="s">
        <v>67</v>
      </c>
      <c r="K10" s="147" t="s">
        <v>20</v>
      </c>
    </row>
    <row r="11" customFormat="false" ht="12.75" hidden="false" customHeight="false" outlineLevel="0" collapsed="false">
      <c r="A11" s="138"/>
      <c r="B11" s="139"/>
      <c r="C11" s="140"/>
      <c r="D11" s="141"/>
      <c r="E11" s="142"/>
      <c r="F11" s="143"/>
      <c r="G11" s="144" t="s">
        <v>70</v>
      </c>
      <c r="H11" s="145" t="s">
        <v>80</v>
      </c>
      <c r="I11" s="146" t="s">
        <v>66</v>
      </c>
      <c r="J11" s="146" t="s">
        <v>67</v>
      </c>
      <c r="K11" s="147"/>
    </row>
    <row r="12" customFormat="false" ht="12.75" hidden="false" customHeight="false" outlineLevel="0" collapsed="false">
      <c r="A12" s="138"/>
      <c r="B12" s="139"/>
      <c r="C12" s="140"/>
      <c r="D12" s="141"/>
      <c r="E12" s="142"/>
      <c r="F12" s="143"/>
      <c r="G12" s="144" t="s">
        <v>81</v>
      </c>
      <c r="H12" s="145" t="s">
        <v>82</v>
      </c>
      <c r="I12" s="146" t="s">
        <v>66</v>
      </c>
      <c r="J12" s="146" t="s">
        <v>67</v>
      </c>
      <c r="K12" s="147"/>
    </row>
    <row r="13" customFormat="false" ht="12.75" hidden="false" customHeight="false" outlineLevel="0" collapsed="false">
      <c r="A13" s="138"/>
      <c r="B13" s="139"/>
      <c r="C13" s="140"/>
      <c r="D13" s="141"/>
      <c r="E13" s="142"/>
      <c r="F13" s="143"/>
      <c r="G13" s="144" t="s">
        <v>73</v>
      </c>
      <c r="H13" s="145" t="s">
        <v>83</v>
      </c>
      <c r="I13" s="146" t="s">
        <v>66</v>
      </c>
      <c r="J13" s="146" t="s">
        <v>67</v>
      </c>
      <c r="K13" s="147"/>
    </row>
    <row r="14" customFormat="false" ht="12.75" hidden="false" customHeight="true" outlineLevel="0" collapsed="false">
      <c r="A14" s="148" t="n">
        <v>3</v>
      </c>
      <c r="B14" s="149" t="s">
        <v>84</v>
      </c>
      <c r="C14" s="150" t="s">
        <v>85</v>
      </c>
      <c r="D14" s="151" t="n">
        <v>1</v>
      </c>
      <c r="E14" s="152" t="s">
        <v>86</v>
      </c>
      <c r="F14" s="153" t="s">
        <v>63</v>
      </c>
      <c r="G14" s="134" t="s">
        <v>70</v>
      </c>
      <c r="H14" s="135" t="s">
        <v>87</v>
      </c>
      <c r="I14" s="136" t="s">
        <v>66</v>
      </c>
      <c r="J14" s="136" t="s">
        <v>69</v>
      </c>
      <c r="K14" s="137" t="s">
        <v>20</v>
      </c>
    </row>
    <row r="15" customFormat="false" ht="12.75" hidden="false" customHeight="false" outlineLevel="0" collapsed="false">
      <c r="A15" s="148"/>
      <c r="B15" s="149"/>
      <c r="C15" s="150"/>
      <c r="D15" s="151"/>
      <c r="E15" s="152"/>
      <c r="F15" s="153"/>
      <c r="G15" s="134" t="s">
        <v>81</v>
      </c>
      <c r="H15" s="135" t="s">
        <v>88</v>
      </c>
      <c r="I15" s="136" t="s">
        <v>66</v>
      </c>
      <c r="J15" s="136" t="s">
        <v>67</v>
      </c>
      <c r="K15" s="137"/>
    </row>
    <row r="16" customFormat="false" ht="12.75" hidden="false" customHeight="false" outlineLevel="0" collapsed="false">
      <c r="A16" s="148"/>
      <c r="B16" s="149"/>
      <c r="C16" s="150"/>
      <c r="D16" s="151"/>
      <c r="E16" s="152"/>
      <c r="F16" s="153"/>
      <c r="G16" s="134" t="s">
        <v>73</v>
      </c>
      <c r="H16" s="135" t="s">
        <v>89</v>
      </c>
      <c r="I16" s="136" t="s">
        <v>66</v>
      </c>
      <c r="J16" s="136" t="s">
        <v>67</v>
      </c>
      <c r="K16" s="137"/>
    </row>
    <row r="17" customFormat="false" ht="12.75" hidden="false" customHeight="true" outlineLevel="0" collapsed="false">
      <c r="A17" s="138" t="n">
        <v>4</v>
      </c>
      <c r="B17" s="139" t="s">
        <v>90</v>
      </c>
      <c r="C17" s="140" t="s">
        <v>91</v>
      </c>
      <c r="D17" s="141" t="n">
        <v>1</v>
      </c>
      <c r="E17" s="142" t="s">
        <v>92</v>
      </c>
      <c r="F17" s="143" t="s">
        <v>63</v>
      </c>
      <c r="G17" s="144" t="s">
        <v>64</v>
      </c>
      <c r="H17" s="145" t="s">
        <v>93</v>
      </c>
      <c r="I17" s="146" t="s">
        <v>66</v>
      </c>
      <c r="J17" s="146" t="s">
        <v>69</v>
      </c>
      <c r="K17" s="147" t="s">
        <v>20</v>
      </c>
    </row>
    <row r="18" customFormat="false" ht="12.75" hidden="false" customHeight="false" outlineLevel="0" collapsed="false">
      <c r="A18" s="138"/>
      <c r="B18" s="139"/>
      <c r="C18" s="140"/>
      <c r="D18" s="141"/>
      <c r="E18" s="142"/>
      <c r="F18" s="143"/>
      <c r="G18" s="144" t="s">
        <v>70</v>
      </c>
      <c r="H18" s="145" t="s">
        <v>94</v>
      </c>
      <c r="I18" s="146" t="s">
        <v>66</v>
      </c>
      <c r="J18" s="146" t="s">
        <v>67</v>
      </c>
      <c r="K18" s="147"/>
    </row>
    <row r="19" customFormat="false" ht="12.75" hidden="false" customHeight="false" outlineLevel="0" collapsed="false">
      <c r="A19" s="138"/>
      <c r="B19" s="139"/>
      <c r="C19" s="140"/>
      <c r="D19" s="141"/>
      <c r="E19" s="142"/>
      <c r="F19" s="143"/>
      <c r="G19" s="144" t="s">
        <v>73</v>
      </c>
      <c r="H19" s="145" t="s">
        <v>95</v>
      </c>
      <c r="I19" s="146" t="s">
        <v>66</v>
      </c>
      <c r="J19" s="146" t="s">
        <v>67</v>
      </c>
      <c r="K19" s="147"/>
    </row>
    <row r="20" customFormat="false" ht="12.75" hidden="false" customHeight="true" outlineLevel="0" collapsed="false">
      <c r="A20" s="128" t="n">
        <v>5</v>
      </c>
      <c r="B20" s="129" t="s">
        <v>96</v>
      </c>
      <c r="C20" s="130" t="s">
        <v>97</v>
      </c>
      <c r="D20" s="131" t="n">
        <v>2</v>
      </c>
      <c r="E20" s="132" t="s">
        <v>98</v>
      </c>
      <c r="F20" s="133" t="s">
        <v>63</v>
      </c>
      <c r="G20" s="134" t="s">
        <v>64</v>
      </c>
      <c r="H20" s="135" t="s">
        <v>99</v>
      </c>
      <c r="I20" s="136" t="s">
        <v>66</v>
      </c>
      <c r="J20" s="136" t="s">
        <v>69</v>
      </c>
      <c r="K20" s="137" t="s">
        <v>20</v>
      </c>
    </row>
    <row r="21" customFormat="false" ht="12.75" hidden="false" customHeight="false" outlineLevel="0" collapsed="false">
      <c r="A21" s="128"/>
      <c r="B21" s="129"/>
      <c r="C21" s="130"/>
      <c r="D21" s="131"/>
      <c r="E21" s="132"/>
      <c r="F21" s="133"/>
      <c r="G21" s="134" t="s">
        <v>70</v>
      </c>
      <c r="H21" s="135" t="s">
        <v>100</v>
      </c>
      <c r="I21" s="136" t="s">
        <v>66</v>
      </c>
      <c r="J21" s="136" t="s">
        <v>67</v>
      </c>
      <c r="K21" s="137"/>
    </row>
    <row r="22" customFormat="false" ht="12.75" hidden="false" customHeight="false" outlineLevel="0" collapsed="false">
      <c r="A22" s="128"/>
      <c r="B22" s="129"/>
      <c r="C22" s="130"/>
      <c r="D22" s="131"/>
      <c r="E22" s="132"/>
      <c r="F22" s="133"/>
      <c r="G22" s="134" t="s">
        <v>73</v>
      </c>
      <c r="H22" s="135" t="s">
        <v>101</v>
      </c>
      <c r="I22" s="136" t="s">
        <v>66</v>
      </c>
      <c r="J22" s="136" t="s">
        <v>67</v>
      </c>
      <c r="K22" s="137"/>
    </row>
    <row r="23" customFormat="false" ht="12.75" hidden="false" customHeight="true" outlineLevel="0" collapsed="false">
      <c r="A23" s="138" t="n">
        <v>6</v>
      </c>
      <c r="B23" s="139" t="s">
        <v>102</v>
      </c>
      <c r="C23" s="140" t="s">
        <v>103</v>
      </c>
      <c r="D23" s="141" t="n">
        <v>3</v>
      </c>
      <c r="E23" s="142" t="s">
        <v>104</v>
      </c>
      <c r="F23" s="143" t="s">
        <v>63</v>
      </c>
      <c r="G23" s="144" t="s">
        <v>64</v>
      </c>
      <c r="H23" s="145" t="s">
        <v>105</v>
      </c>
      <c r="I23" s="146" t="s">
        <v>66</v>
      </c>
      <c r="J23" s="146" t="s">
        <v>69</v>
      </c>
      <c r="K23" s="147" t="s">
        <v>20</v>
      </c>
    </row>
    <row r="24" customFormat="false" ht="12.75" hidden="false" customHeight="false" outlineLevel="0" collapsed="false">
      <c r="A24" s="138"/>
      <c r="B24" s="139"/>
      <c r="C24" s="140"/>
      <c r="D24" s="141"/>
      <c r="E24" s="142"/>
      <c r="F24" s="143"/>
      <c r="G24" s="144" t="s">
        <v>70</v>
      </c>
      <c r="H24" s="145" t="s">
        <v>106</v>
      </c>
      <c r="I24" s="146" t="s">
        <v>66</v>
      </c>
      <c r="J24" s="146" t="s">
        <v>67</v>
      </c>
      <c r="K24" s="147"/>
    </row>
    <row r="25" customFormat="false" ht="12.75" hidden="false" customHeight="false" outlineLevel="0" collapsed="false">
      <c r="A25" s="138"/>
      <c r="B25" s="139"/>
      <c r="C25" s="140"/>
      <c r="D25" s="141"/>
      <c r="E25" s="142"/>
      <c r="F25" s="143"/>
      <c r="G25" s="144" t="s">
        <v>73</v>
      </c>
      <c r="H25" s="145" t="s">
        <v>107</v>
      </c>
      <c r="I25" s="146" t="s">
        <v>66</v>
      </c>
      <c r="J25" s="146" t="s">
        <v>67</v>
      </c>
      <c r="K25" s="147"/>
    </row>
    <row r="26" customFormat="false" ht="12.75" hidden="false" customHeight="true" outlineLevel="0" collapsed="false">
      <c r="A26" s="128" t="n">
        <v>7</v>
      </c>
      <c r="B26" s="129" t="s">
        <v>108</v>
      </c>
      <c r="C26" s="130" t="s">
        <v>109</v>
      </c>
      <c r="D26" s="131" t="n">
        <v>1</v>
      </c>
      <c r="E26" s="132" t="s">
        <v>110</v>
      </c>
      <c r="F26" s="133" t="s">
        <v>63</v>
      </c>
      <c r="G26" s="134" t="s">
        <v>64</v>
      </c>
      <c r="H26" s="135" t="s">
        <v>111</v>
      </c>
      <c r="I26" s="136" t="s">
        <v>66</v>
      </c>
      <c r="J26" s="136" t="s">
        <v>69</v>
      </c>
      <c r="K26" s="137" t="s">
        <v>20</v>
      </c>
    </row>
    <row r="27" customFormat="false" ht="12.75" hidden="false" customHeight="false" outlineLevel="0" collapsed="false">
      <c r="A27" s="128"/>
      <c r="B27" s="129"/>
      <c r="C27" s="130"/>
      <c r="D27" s="131"/>
      <c r="E27" s="132"/>
      <c r="F27" s="133"/>
      <c r="G27" s="134" t="s">
        <v>70</v>
      </c>
      <c r="H27" s="135" t="s">
        <v>112</v>
      </c>
      <c r="I27" s="136" t="s">
        <v>66</v>
      </c>
      <c r="J27" s="136" t="s">
        <v>67</v>
      </c>
      <c r="K27" s="137"/>
    </row>
    <row r="28" customFormat="false" ht="12.75" hidden="false" customHeight="false" outlineLevel="0" collapsed="false">
      <c r="A28" s="128"/>
      <c r="B28" s="129"/>
      <c r="C28" s="130"/>
      <c r="D28" s="131"/>
      <c r="E28" s="132"/>
      <c r="F28" s="133"/>
      <c r="G28" s="134" t="s">
        <v>113</v>
      </c>
      <c r="H28" s="135" t="s">
        <v>114</v>
      </c>
      <c r="I28" s="136" t="s">
        <v>66</v>
      </c>
      <c r="J28" s="136" t="s">
        <v>67</v>
      </c>
      <c r="K28" s="137"/>
    </row>
    <row r="29" customFormat="false" ht="12.75" hidden="false" customHeight="false" outlineLevel="0" collapsed="false">
      <c r="A29" s="128"/>
      <c r="B29" s="129"/>
      <c r="C29" s="130"/>
      <c r="D29" s="131"/>
      <c r="E29" s="132"/>
      <c r="F29" s="133"/>
      <c r="G29" s="134" t="s">
        <v>73</v>
      </c>
      <c r="H29" s="135" t="s">
        <v>115</v>
      </c>
      <c r="I29" s="136" t="s">
        <v>66</v>
      </c>
      <c r="J29" s="136" t="s">
        <v>67</v>
      </c>
      <c r="K29" s="137"/>
    </row>
    <row r="30" customFormat="false" ht="12.75" hidden="false" customHeight="true" outlineLevel="0" collapsed="false">
      <c r="A30" s="138" t="n">
        <v>8</v>
      </c>
      <c r="B30" s="139" t="s">
        <v>116</v>
      </c>
      <c r="C30" s="140" t="s">
        <v>117</v>
      </c>
      <c r="D30" s="141" t="n">
        <v>1</v>
      </c>
      <c r="E30" s="142" t="s">
        <v>118</v>
      </c>
      <c r="F30" s="143" t="s">
        <v>63</v>
      </c>
      <c r="G30" s="144" t="s">
        <v>64</v>
      </c>
      <c r="H30" s="145" t="s">
        <v>119</v>
      </c>
      <c r="I30" s="146" t="s">
        <v>66</v>
      </c>
      <c r="J30" s="146" t="s">
        <v>69</v>
      </c>
      <c r="K30" s="147" t="s">
        <v>20</v>
      </c>
    </row>
    <row r="31" customFormat="false" ht="12.75" hidden="false" customHeight="false" outlineLevel="0" collapsed="false">
      <c r="A31" s="138"/>
      <c r="B31" s="139"/>
      <c r="C31" s="140"/>
      <c r="D31" s="141"/>
      <c r="E31" s="142"/>
      <c r="F31" s="143"/>
      <c r="G31" s="144" t="s">
        <v>70</v>
      </c>
      <c r="H31" s="145" t="s">
        <v>120</v>
      </c>
      <c r="I31" s="146" t="s">
        <v>66</v>
      </c>
      <c r="J31" s="146" t="s">
        <v>67</v>
      </c>
      <c r="K31" s="147"/>
    </row>
    <row r="32" customFormat="false" ht="12.75" hidden="false" customHeight="false" outlineLevel="0" collapsed="false">
      <c r="A32" s="138"/>
      <c r="B32" s="139"/>
      <c r="C32" s="140"/>
      <c r="D32" s="141"/>
      <c r="E32" s="142"/>
      <c r="F32" s="143"/>
      <c r="G32" s="144" t="s">
        <v>73</v>
      </c>
      <c r="H32" s="145" t="s">
        <v>121</v>
      </c>
      <c r="I32" s="146" t="s">
        <v>66</v>
      </c>
      <c r="J32" s="146" t="s">
        <v>67</v>
      </c>
      <c r="K32" s="147"/>
    </row>
    <row r="33" customFormat="false" ht="12.75" hidden="false" customHeight="true" outlineLevel="0" collapsed="false">
      <c r="A33" s="128" t="n">
        <v>9</v>
      </c>
      <c r="B33" s="129" t="s">
        <v>122</v>
      </c>
      <c r="C33" s="130" t="s">
        <v>123</v>
      </c>
      <c r="D33" s="131" t="n">
        <v>1</v>
      </c>
      <c r="E33" s="132" t="s">
        <v>124</v>
      </c>
      <c r="F33" s="133" t="s">
        <v>63</v>
      </c>
      <c r="G33" s="134" t="s">
        <v>64</v>
      </c>
      <c r="H33" s="135" t="s">
        <v>125</v>
      </c>
      <c r="I33" s="136" t="s">
        <v>66</v>
      </c>
      <c r="J33" s="136" t="s">
        <v>67</v>
      </c>
      <c r="K33" s="137" t="s">
        <v>20</v>
      </c>
    </row>
    <row r="34" customFormat="false" ht="12.75" hidden="false" customHeight="false" outlineLevel="0" collapsed="false">
      <c r="A34" s="128"/>
      <c r="B34" s="129"/>
      <c r="C34" s="130"/>
      <c r="D34" s="131"/>
      <c r="E34" s="132"/>
      <c r="F34" s="133"/>
      <c r="G34" s="134" t="s">
        <v>70</v>
      </c>
      <c r="H34" s="135" t="s">
        <v>126</v>
      </c>
      <c r="I34" s="136" t="s">
        <v>66</v>
      </c>
      <c r="J34" s="136" t="s">
        <v>69</v>
      </c>
      <c r="K34" s="137"/>
    </row>
    <row r="35" customFormat="false" ht="12.75" hidden="false" customHeight="false" outlineLevel="0" collapsed="false">
      <c r="A35" s="128"/>
      <c r="B35" s="129"/>
      <c r="C35" s="130"/>
      <c r="D35" s="131"/>
      <c r="E35" s="132"/>
      <c r="F35" s="133"/>
      <c r="G35" s="134" t="s">
        <v>81</v>
      </c>
      <c r="H35" s="135" t="s">
        <v>127</v>
      </c>
      <c r="I35" s="136" t="s">
        <v>66</v>
      </c>
      <c r="J35" s="136" t="s">
        <v>67</v>
      </c>
      <c r="K35" s="137"/>
    </row>
    <row r="36" customFormat="false" ht="12.75" hidden="false" customHeight="false" outlineLevel="0" collapsed="false">
      <c r="A36" s="128"/>
      <c r="B36" s="129"/>
      <c r="C36" s="130"/>
      <c r="D36" s="131"/>
      <c r="E36" s="132"/>
      <c r="F36" s="133"/>
      <c r="G36" s="134" t="s">
        <v>81</v>
      </c>
      <c r="H36" s="135" t="s">
        <v>128</v>
      </c>
      <c r="I36" s="136" t="s">
        <v>66</v>
      </c>
      <c r="J36" s="136" t="s">
        <v>67</v>
      </c>
      <c r="K36" s="137"/>
    </row>
    <row r="37" customFormat="false" ht="12.75" hidden="false" customHeight="false" outlineLevel="0" collapsed="false">
      <c r="A37" s="128"/>
      <c r="B37" s="129"/>
      <c r="C37" s="130"/>
      <c r="D37" s="131"/>
      <c r="E37" s="132"/>
      <c r="F37" s="133"/>
      <c r="G37" s="134" t="s">
        <v>73</v>
      </c>
      <c r="H37" s="135" t="s">
        <v>129</v>
      </c>
      <c r="I37" s="136" t="s">
        <v>66</v>
      </c>
      <c r="J37" s="136" t="s">
        <v>69</v>
      </c>
      <c r="K37" s="137"/>
    </row>
    <row r="38" customFormat="false" ht="12.75" hidden="false" customHeight="true" outlineLevel="0" collapsed="false">
      <c r="A38" s="138" t="n">
        <v>10</v>
      </c>
      <c r="B38" s="139" t="s">
        <v>130</v>
      </c>
      <c r="C38" s="140" t="s">
        <v>131</v>
      </c>
      <c r="D38" s="141" t="n">
        <v>10</v>
      </c>
      <c r="E38" s="142" t="s">
        <v>132</v>
      </c>
      <c r="F38" s="143" t="s">
        <v>63</v>
      </c>
      <c r="G38" s="144" t="s">
        <v>64</v>
      </c>
      <c r="H38" s="145" t="s">
        <v>133</v>
      </c>
      <c r="I38" s="146" t="s">
        <v>66</v>
      </c>
      <c r="J38" s="146" t="s">
        <v>67</v>
      </c>
      <c r="K38" s="147" t="s">
        <v>20</v>
      </c>
    </row>
    <row r="39" customFormat="false" ht="12.75" hidden="false" customHeight="false" outlineLevel="0" collapsed="false">
      <c r="A39" s="138"/>
      <c r="B39" s="139"/>
      <c r="C39" s="140"/>
      <c r="D39" s="141"/>
      <c r="E39" s="142"/>
      <c r="F39" s="143"/>
      <c r="G39" s="144" t="s">
        <v>70</v>
      </c>
      <c r="H39" s="145" t="s">
        <v>134</v>
      </c>
      <c r="I39" s="146" t="s">
        <v>66</v>
      </c>
      <c r="J39" s="146" t="s">
        <v>69</v>
      </c>
      <c r="K39" s="147"/>
    </row>
    <row r="40" customFormat="false" ht="12.75" hidden="false" customHeight="false" outlineLevel="0" collapsed="false">
      <c r="A40" s="138"/>
      <c r="B40" s="139"/>
      <c r="C40" s="140"/>
      <c r="D40" s="141"/>
      <c r="E40" s="142"/>
      <c r="F40" s="143"/>
      <c r="G40" s="144" t="s">
        <v>70</v>
      </c>
      <c r="H40" s="145" t="s">
        <v>135</v>
      </c>
      <c r="I40" s="146" t="s">
        <v>66</v>
      </c>
      <c r="J40" s="146" t="s">
        <v>69</v>
      </c>
      <c r="K40" s="147"/>
    </row>
    <row r="41" customFormat="false" ht="12.75" hidden="false" customHeight="false" outlineLevel="0" collapsed="false">
      <c r="A41" s="138"/>
      <c r="B41" s="139"/>
      <c r="C41" s="140"/>
      <c r="D41" s="141"/>
      <c r="E41" s="142"/>
      <c r="F41" s="143"/>
      <c r="G41" s="144" t="s">
        <v>81</v>
      </c>
      <c r="H41" s="145" t="s">
        <v>136</v>
      </c>
      <c r="I41" s="146" t="s">
        <v>66</v>
      </c>
      <c r="J41" s="146" t="s">
        <v>67</v>
      </c>
      <c r="K41" s="147"/>
    </row>
    <row r="42" customFormat="false" ht="12.75" hidden="false" customHeight="false" outlineLevel="0" collapsed="false">
      <c r="A42" s="138"/>
      <c r="B42" s="139"/>
      <c r="C42" s="140"/>
      <c r="D42" s="141"/>
      <c r="E42" s="142"/>
      <c r="F42" s="143"/>
      <c r="G42" s="144" t="s">
        <v>81</v>
      </c>
      <c r="H42" s="145" t="s">
        <v>137</v>
      </c>
      <c r="I42" s="146" t="s">
        <v>66</v>
      </c>
      <c r="J42" s="146" t="s">
        <v>67</v>
      </c>
      <c r="K42" s="147"/>
    </row>
    <row r="43" customFormat="false" ht="12.75" hidden="false" customHeight="false" outlineLevel="0" collapsed="false">
      <c r="A43" s="138"/>
      <c r="B43" s="139"/>
      <c r="C43" s="140"/>
      <c r="D43" s="141"/>
      <c r="E43" s="142"/>
      <c r="F43" s="143"/>
      <c r="G43" s="144" t="s">
        <v>81</v>
      </c>
      <c r="H43" s="145" t="s">
        <v>138</v>
      </c>
      <c r="I43" s="146" t="s">
        <v>66</v>
      </c>
      <c r="J43" s="146" t="s">
        <v>67</v>
      </c>
      <c r="K43" s="147"/>
    </row>
    <row r="44" customFormat="false" ht="12.75" hidden="false" customHeight="false" outlineLevel="0" collapsed="false">
      <c r="A44" s="138"/>
      <c r="B44" s="139"/>
      <c r="C44" s="140"/>
      <c r="D44" s="141"/>
      <c r="E44" s="142"/>
      <c r="F44" s="143"/>
      <c r="G44" s="144" t="s">
        <v>73</v>
      </c>
      <c r="H44" s="145" t="s">
        <v>139</v>
      </c>
      <c r="I44" s="146" t="s">
        <v>66</v>
      </c>
      <c r="J44" s="146" t="s">
        <v>69</v>
      </c>
      <c r="K44" s="147"/>
    </row>
    <row r="45" customFormat="false" ht="12.75" hidden="false" customHeight="false" outlineLevel="0" collapsed="false">
      <c r="A45" s="138"/>
      <c r="B45" s="139"/>
      <c r="C45" s="140"/>
      <c r="D45" s="141"/>
      <c r="E45" s="142"/>
      <c r="F45" s="143"/>
      <c r="G45" s="144" t="s">
        <v>73</v>
      </c>
      <c r="H45" s="145" t="s">
        <v>140</v>
      </c>
      <c r="I45" s="146" t="s">
        <v>66</v>
      </c>
      <c r="J45" s="146" t="s">
        <v>69</v>
      </c>
      <c r="K45" s="147"/>
    </row>
    <row r="46" customFormat="false" ht="62.25" hidden="false" customHeight="true" outlineLevel="0" collapsed="false">
      <c r="A46" s="128" t="n">
        <v>11</v>
      </c>
      <c r="B46" s="129" t="s">
        <v>141</v>
      </c>
      <c r="C46" s="130" t="s">
        <v>142</v>
      </c>
      <c r="D46" s="131" t="n">
        <v>74</v>
      </c>
      <c r="E46" s="132" t="s">
        <v>143</v>
      </c>
      <c r="F46" s="133" t="s">
        <v>63</v>
      </c>
      <c r="G46" s="134" t="s">
        <v>64</v>
      </c>
      <c r="H46" s="135" t="s">
        <v>144</v>
      </c>
      <c r="I46" s="136" t="s">
        <v>66</v>
      </c>
      <c r="J46" s="136" t="s">
        <v>67</v>
      </c>
      <c r="K46" s="137" t="s">
        <v>20</v>
      </c>
    </row>
    <row r="47" customFormat="false" ht="62.25" hidden="false" customHeight="true" outlineLevel="0" collapsed="false">
      <c r="A47" s="128"/>
      <c r="B47" s="129"/>
      <c r="C47" s="130"/>
      <c r="D47" s="131"/>
      <c r="E47" s="132"/>
      <c r="F47" s="133"/>
      <c r="G47" s="134" t="s">
        <v>70</v>
      </c>
      <c r="H47" s="135" t="s">
        <v>145</v>
      </c>
      <c r="I47" s="136" t="s">
        <v>66</v>
      </c>
      <c r="J47" s="136" t="s">
        <v>69</v>
      </c>
      <c r="K47" s="137"/>
    </row>
    <row r="48" customFormat="false" ht="62.25" hidden="false" customHeight="true" outlineLevel="0" collapsed="false">
      <c r="A48" s="128"/>
      <c r="B48" s="129"/>
      <c r="C48" s="130"/>
      <c r="D48" s="131"/>
      <c r="E48" s="132"/>
      <c r="F48" s="133"/>
      <c r="G48" s="134" t="s">
        <v>81</v>
      </c>
      <c r="H48" s="135" t="s">
        <v>146</v>
      </c>
      <c r="I48" s="136" t="s">
        <v>66</v>
      </c>
      <c r="J48" s="136" t="s">
        <v>67</v>
      </c>
      <c r="K48" s="137"/>
    </row>
    <row r="49" customFormat="false" ht="62.25" hidden="false" customHeight="true" outlineLevel="0" collapsed="false">
      <c r="A49" s="128"/>
      <c r="B49" s="129"/>
      <c r="C49" s="130"/>
      <c r="D49" s="131"/>
      <c r="E49" s="132"/>
      <c r="F49" s="133"/>
      <c r="G49" s="134" t="s">
        <v>73</v>
      </c>
      <c r="H49" s="135" t="s">
        <v>147</v>
      </c>
      <c r="I49" s="136" t="s">
        <v>66</v>
      </c>
      <c r="J49" s="136" t="s">
        <v>67</v>
      </c>
      <c r="K49" s="137"/>
    </row>
    <row r="50" customFormat="false" ht="12.75" hidden="false" customHeight="true" outlineLevel="0" collapsed="false">
      <c r="A50" s="138" t="n">
        <v>11</v>
      </c>
      <c r="B50" s="139" t="s">
        <v>148</v>
      </c>
      <c r="C50" s="140" t="s">
        <v>149</v>
      </c>
      <c r="D50" s="141" t="n">
        <v>1</v>
      </c>
      <c r="E50" s="142" t="s">
        <v>150</v>
      </c>
      <c r="F50" s="143" t="s">
        <v>63</v>
      </c>
      <c r="G50" s="144" t="s">
        <v>64</v>
      </c>
      <c r="H50" s="145" t="s">
        <v>151</v>
      </c>
      <c r="I50" s="146" t="s">
        <v>66</v>
      </c>
      <c r="J50" s="146" t="s">
        <v>67</v>
      </c>
      <c r="K50" s="147" t="s">
        <v>20</v>
      </c>
    </row>
    <row r="51" customFormat="false" ht="12.75" hidden="false" customHeight="false" outlineLevel="0" collapsed="false">
      <c r="A51" s="138"/>
      <c r="B51" s="139"/>
      <c r="C51" s="140"/>
      <c r="D51" s="141"/>
      <c r="E51" s="142"/>
      <c r="F51" s="143"/>
      <c r="G51" s="144" t="s">
        <v>70</v>
      </c>
      <c r="H51" s="145" t="s">
        <v>152</v>
      </c>
      <c r="I51" s="146" t="s">
        <v>66</v>
      </c>
      <c r="J51" s="146" t="s">
        <v>69</v>
      </c>
      <c r="K51" s="147"/>
    </row>
    <row r="52" customFormat="false" ht="12.75" hidden="false" customHeight="false" outlineLevel="0" collapsed="false">
      <c r="A52" s="138"/>
      <c r="B52" s="139"/>
      <c r="C52" s="140"/>
      <c r="D52" s="141"/>
      <c r="E52" s="142"/>
      <c r="F52" s="143"/>
      <c r="G52" s="144" t="s">
        <v>73</v>
      </c>
      <c r="H52" s="145" t="s">
        <v>153</v>
      </c>
      <c r="I52" s="146" t="s">
        <v>66</v>
      </c>
      <c r="J52" s="146" t="s">
        <v>69</v>
      </c>
      <c r="K52" s="147"/>
    </row>
    <row r="53" customFormat="false" ht="12.75" hidden="false" customHeight="true" outlineLevel="0" collapsed="false">
      <c r="A53" s="128" t="n">
        <v>12</v>
      </c>
      <c r="B53" s="129" t="s">
        <v>154</v>
      </c>
      <c r="C53" s="130" t="s">
        <v>155</v>
      </c>
      <c r="D53" s="131" t="n">
        <v>1</v>
      </c>
      <c r="E53" s="132" t="s">
        <v>156</v>
      </c>
      <c r="F53" s="133" t="s">
        <v>63</v>
      </c>
      <c r="G53" s="134" t="s">
        <v>64</v>
      </c>
      <c r="H53" s="135" t="s">
        <v>157</v>
      </c>
      <c r="I53" s="136" t="s">
        <v>66</v>
      </c>
      <c r="J53" s="136" t="s">
        <v>69</v>
      </c>
      <c r="K53" s="137" t="s">
        <v>20</v>
      </c>
    </row>
    <row r="54" customFormat="false" ht="12.75" hidden="false" customHeight="false" outlineLevel="0" collapsed="false">
      <c r="A54" s="128"/>
      <c r="B54" s="129"/>
      <c r="C54" s="130"/>
      <c r="D54" s="131"/>
      <c r="E54" s="132"/>
      <c r="F54" s="133"/>
      <c r="G54" s="134" t="s">
        <v>70</v>
      </c>
      <c r="H54" s="135" t="s">
        <v>158</v>
      </c>
      <c r="I54" s="136" t="s">
        <v>66</v>
      </c>
      <c r="J54" s="136" t="s">
        <v>67</v>
      </c>
      <c r="K54" s="137"/>
    </row>
    <row r="55" customFormat="false" ht="12.75" hidden="false" customHeight="false" outlineLevel="0" collapsed="false">
      <c r="A55" s="128"/>
      <c r="B55" s="129"/>
      <c r="C55" s="130"/>
      <c r="D55" s="131"/>
      <c r="E55" s="132"/>
      <c r="F55" s="133"/>
      <c r="G55" s="134" t="s">
        <v>159</v>
      </c>
      <c r="H55" s="135" t="s">
        <v>160</v>
      </c>
      <c r="I55" s="136" t="s">
        <v>66</v>
      </c>
      <c r="J55" s="136" t="s">
        <v>67</v>
      </c>
      <c r="K55" s="137"/>
    </row>
    <row r="56" customFormat="false" ht="12.75" hidden="false" customHeight="false" outlineLevel="0" collapsed="false">
      <c r="A56" s="128"/>
      <c r="B56" s="129"/>
      <c r="C56" s="130"/>
      <c r="D56" s="131"/>
      <c r="E56" s="132"/>
      <c r="F56" s="133"/>
      <c r="G56" s="134" t="s">
        <v>73</v>
      </c>
      <c r="H56" s="135" t="s">
        <v>161</v>
      </c>
      <c r="I56" s="136" t="s">
        <v>66</v>
      </c>
      <c r="J56" s="136" t="s">
        <v>67</v>
      </c>
      <c r="K56" s="137"/>
    </row>
    <row r="57" customFormat="false" ht="24" hidden="false" customHeight="false" outlineLevel="0" collapsed="false">
      <c r="A57" s="128"/>
      <c r="B57" s="129"/>
      <c r="C57" s="130"/>
      <c r="D57" s="131"/>
      <c r="E57" s="132"/>
      <c r="F57" s="133"/>
      <c r="G57" s="134" t="s">
        <v>162</v>
      </c>
      <c r="H57" s="135" t="s">
        <v>163</v>
      </c>
      <c r="I57" s="136" t="s">
        <v>66</v>
      </c>
      <c r="J57" s="136" t="s">
        <v>67</v>
      </c>
      <c r="K57" s="137"/>
    </row>
    <row r="58" customFormat="false" ht="12.75" hidden="false" customHeight="true" outlineLevel="0" collapsed="false">
      <c r="A58" s="138" t="n">
        <v>13</v>
      </c>
      <c r="B58" s="139" t="s">
        <v>164</v>
      </c>
      <c r="C58" s="140" t="s">
        <v>165</v>
      </c>
      <c r="D58" s="141" t="n">
        <v>5</v>
      </c>
      <c r="E58" s="142" t="s">
        <v>166</v>
      </c>
      <c r="F58" s="143" t="s">
        <v>63</v>
      </c>
      <c r="G58" s="144" t="s">
        <v>64</v>
      </c>
      <c r="H58" s="145" t="s">
        <v>167</v>
      </c>
      <c r="I58" s="146" t="s">
        <v>66</v>
      </c>
      <c r="J58" s="146" t="s">
        <v>69</v>
      </c>
      <c r="K58" s="147" t="s">
        <v>20</v>
      </c>
    </row>
    <row r="59" customFormat="false" ht="12.75" hidden="false" customHeight="false" outlineLevel="0" collapsed="false">
      <c r="A59" s="138"/>
      <c r="B59" s="139"/>
      <c r="C59" s="140"/>
      <c r="D59" s="141"/>
      <c r="E59" s="142"/>
      <c r="F59" s="143"/>
      <c r="G59" s="144" t="s">
        <v>70</v>
      </c>
      <c r="H59" s="145" t="s">
        <v>168</v>
      </c>
      <c r="I59" s="146" t="s">
        <v>66</v>
      </c>
      <c r="J59" s="146" t="s">
        <v>67</v>
      </c>
      <c r="K59" s="147"/>
    </row>
    <row r="60" customFormat="false" ht="12.75" hidden="false" customHeight="false" outlineLevel="0" collapsed="false">
      <c r="A60" s="138"/>
      <c r="B60" s="139"/>
      <c r="C60" s="140"/>
      <c r="D60" s="141"/>
      <c r="E60" s="142"/>
      <c r="F60" s="143"/>
      <c r="G60" s="144" t="s">
        <v>159</v>
      </c>
      <c r="H60" s="145" t="s">
        <v>169</v>
      </c>
      <c r="I60" s="146" t="s">
        <v>66</v>
      </c>
      <c r="J60" s="146" t="s">
        <v>67</v>
      </c>
      <c r="K60" s="147"/>
    </row>
    <row r="61" customFormat="false" ht="12.75" hidden="false" customHeight="false" outlineLevel="0" collapsed="false">
      <c r="A61" s="138"/>
      <c r="B61" s="139"/>
      <c r="C61" s="140"/>
      <c r="D61" s="141"/>
      <c r="E61" s="142"/>
      <c r="F61" s="143"/>
      <c r="G61" s="144" t="s">
        <v>73</v>
      </c>
      <c r="H61" s="145" t="s">
        <v>170</v>
      </c>
      <c r="I61" s="146" t="s">
        <v>66</v>
      </c>
      <c r="J61" s="146" t="s">
        <v>67</v>
      </c>
      <c r="K61" s="147"/>
    </row>
    <row r="62" customFormat="false" ht="24" hidden="false" customHeight="false" outlineLevel="0" collapsed="false">
      <c r="A62" s="138"/>
      <c r="B62" s="139"/>
      <c r="C62" s="140"/>
      <c r="D62" s="141"/>
      <c r="E62" s="142"/>
      <c r="F62" s="143"/>
      <c r="G62" s="144" t="s">
        <v>162</v>
      </c>
      <c r="H62" s="145" t="s">
        <v>171</v>
      </c>
      <c r="I62" s="146" t="s">
        <v>66</v>
      </c>
      <c r="J62" s="146" t="s">
        <v>67</v>
      </c>
      <c r="K62" s="147"/>
    </row>
    <row r="63" customFormat="false" ht="34.5" hidden="false" customHeight="true" outlineLevel="0" collapsed="false">
      <c r="A63" s="128" t="n">
        <v>14</v>
      </c>
      <c r="B63" s="129" t="s">
        <v>172</v>
      </c>
      <c r="C63" s="130" t="s">
        <v>173</v>
      </c>
      <c r="D63" s="131" t="n">
        <v>16</v>
      </c>
      <c r="E63" s="132" t="s">
        <v>174</v>
      </c>
      <c r="F63" s="133" t="s">
        <v>63</v>
      </c>
      <c r="G63" s="134" t="s">
        <v>64</v>
      </c>
      <c r="H63" s="135" t="s">
        <v>175</v>
      </c>
      <c r="I63" s="136" t="s">
        <v>66</v>
      </c>
      <c r="J63" s="136" t="s">
        <v>69</v>
      </c>
      <c r="K63" s="137" t="s">
        <v>20</v>
      </c>
    </row>
    <row r="64" customFormat="false" ht="34.5" hidden="false" customHeight="true" outlineLevel="0" collapsed="false">
      <c r="A64" s="128"/>
      <c r="B64" s="129"/>
      <c r="C64" s="130"/>
      <c r="D64" s="131"/>
      <c r="E64" s="132"/>
      <c r="F64" s="133"/>
      <c r="G64" s="134" t="s">
        <v>64</v>
      </c>
      <c r="H64" s="135" t="s">
        <v>176</v>
      </c>
      <c r="I64" s="136" t="s">
        <v>66</v>
      </c>
      <c r="J64" s="136" t="s">
        <v>69</v>
      </c>
      <c r="K64" s="137"/>
    </row>
    <row r="65" customFormat="false" ht="12.75" hidden="false" customHeight="true" outlineLevel="0" collapsed="false">
      <c r="A65" s="138" t="n">
        <v>14</v>
      </c>
      <c r="B65" s="139" t="s">
        <v>177</v>
      </c>
      <c r="C65" s="140" t="s">
        <v>178</v>
      </c>
      <c r="D65" s="141" t="n">
        <v>2</v>
      </c>
      <c r="E65" s="142" t="s">
        <v>179</v>
      </c>
      <c r="F65" s="143" t="s">
        <v>63</v>
      </c>
      <c r="G65" s="144" t="s">
        <v>64</v>
      </c>
      <c r="H65" s="145" t="s">
        <v>180</v>
      </c>
      <c r="I65" s="146" t="s">
        <v>66</v>
      </c>
      <c r="J65" s="146" t="s">
        <v>69</v>
      </c>
      <c r="K65" s="147" t="s">
        <v>20</v>
      </c>
    </row>
    <row r="66" customFormat="false" ht="12.75" hidden="false" customHeight="false" outlineLevel="0" collapsed="false">
      <c r="A66" s="138"/>
      <c r="B66" s="139"/>
      <c r="C66" s="140"/>
      <c r="D66" s="141"/>
      <c r="E66" s="142"/>
      <c r="F66" s="143"/>
      <c r="G66" s="144" t="s">
        <v>64</v>
      </c>
      <c r="H66" s="145" t="s">
        <v>181</v>
      </c>
      <c r="I66" s="146" t="s">
        <v>66</v>
      </c>
      <c r="J66" s="146" t="s">
        <v>69</v>
      </c>
      <c r="K66" s="147"/>
    </row>
    <row r="67" customFormat="false" ht="12.75" hidden="false" customHeight="false" outlineLevel="0" collapsed="false">
      <c r="A67" s="138"/>
      <c r="B67" s="139"/>
      <c r="C67" s="140"/>
      <c r="D67" s="141"/>
      <c r="E67" s="142"/>
      <c r="F67" s="143"/>
      <c r="G67" s="144" t="s">
        <v>70</v>
      </c>
      <c r="H67" s="145" t="s">
        <v>182</v>
      </c>
      <c r="I67" s="146" t="s">
        <v>66</v>
      </c>
      <c r="J67" s="146" t="s">
        <v>69</v>
      </c>
      <c r="K67" s="147"/>
    </row>
    <row r="68" customFormat="false" ht="12.75" hidden="false" customHeight="true" outlineLevel="0" collapsed="false">
      <c r="A68" s="128" t="n">
        <v>15</v>
      </c>
      <c r="B68" s="129" t="s">
        <v>183</v>
      </c>
      <c r="C68" s="130" t="s">
        <v>184</v>
      </c>
      <c r="D68" s="131" t="n">
        <v>2</v>
      </c>
      <c r="E68" s="132" t="s">
        <v>185</v>
      </c>
      <c r="F68" s="133" t="s">
        <v>63</v>
      </c>
      <c r="G68" s="134" t="s">
        <v>64</v>
      </c>
      <c r="H68" s="135" t="s">
        <v>186</v>
      </c>
      <c r="I68" s="136" t="s">
        <v>66</v>
      </c>
      <c r="J68" s="136" t="s">
        <v>69</v>
      </c>
      <c r="K68" s="137" t="s">
        <v>20</v>
      </c>
    </row>
    <row r="69" customFormat="false" ht="12.75" hidden="false" customHeight="false" outlineLevel="0" collapsed="false">
      <c r="A69" s="128"/>
      <c r="B69" s="129"/>
      <c r="C69" s="130"/>
      <c r="D69" s="131"/>
      <c r="E69" s="132"/>
      <c r="F69" s="133"/>
      <c r="G69" s="134" t="s">
        <v>70</v>
      </c>
      <c r="H69" s="135" t="s">
        <v>187</v>
      </c>
      <c r="I69" s="136" t="s">
        <v>66</v>
      </c>
      <c r="J69" s="136" t="s">
        <v>67</v>
      </c>
      <c r="K69" s="137"/>
    </row>
    <row r="70" customFormat="false" ht="12.75" hidden="false" customHeight="false" outlineLevel="0" collapsed="false">
      <c r="A70" s="128"/>
      <c r="B70" s="129"/>
      <c r="C70" s="130"/>
      <c r="D70" s="131"/>
      <c r="E70" s="132"/>
      <c r="F70" s="133"/>
      <c r="G70" s="134" t="s">
        <v>159</v>
      </c>
      <c r="H70" s="135" t="s">
        <v>188</v>
      </c>
      <c r="I70" s="136" t="s">
        <v>66</v>
      </c>
      <c r="J70" s="136" t="s">
        <v>67</v>
      </c>
      <c r="K70" s="137"/>
    </row>
    <row r="71" customFormat="false" ht="12.75" hidden="false" customHeight="false" outlineLevel="0" collapsed="false">
      <c r="A71" s="128"/>
      <c r="B71" s="129"/>
      <c r="C71" s="130"/>
      <c r="D71" s="131"/>
      <c r="E71" s="132"/>
      <c r="F71" s="133"/>
      <c r="G71" s="134" t="s">
        <v>73</v>
      </c>
      <c r="H71" s="135" t="s">
        <v>189</v>
      </c>
      <c r="I71" s="136" t="s">
        <v>66</v>
      </c>
      <c r="J71" s="136" t="s">
        <v>67</v>
      </c>
      <c r="K71" s="137"/>
    </row>
    <row r="72" customFormat="false" ht="24" hidden="false" customHeight="false" outlineLevel="0" collapsed="false">
      <c r="A72" s="128"/>
      <c r="B72" s="129"/>
      <c r="C72" s="130"/>
      <c r="D72" s="131"/>
      <c r="E72" s="132"/>
      <c r="F72" s="133"/>
      <c r="G72" s="134" t="s">
        <v>162</v>
      </c>
      <c r="H72" s="135" t="s">
        <v>190</v>
      </c>
      <c r="I72" s="136" t="s">
        <v>66</v>
      </c>
      <c r="J72" s="136" t="s">
        <v>67</v>
      </c>
      <c r="K72" s="137"/>
    </row>
    <row r="73" customFormat="false" ht="12.75" hidden="false" customHeight="true" outlineLevel="0" collapsed="false">
      <c r="A73" s="138" t="n">
        <v>16</v>
      </c>
      <c r="B73" s="139" t="s">
        <v>191</v>
      </c>
      <c r="C73" s="140" t="s">
        <v>192</v>
      </c>
      <c r="D73" s="141" t="n">
        <v>2</v>
      </c>
      <c r="E73" s="142" t="s">
        <v>193</v>
      </c>
      <c r="F73" s="143" t="s">
        <v>63</v>
      </c>
      <c r="G73" s="144" t="s">
        <v>64</v>
      </c>
      <c r="H73" s="145" t="s">
        <v>194</v>
      </c>
      <c r="I73" s="146" t="s">
        <v>66</v>
      </c>
      <c r="J73" s="146" t="s">
        <v>69</v>
      </c>
      <c r="K73" s="147" t="s">
        <v>20</v>
      </c>
    </row>
    <row r="74" customFormat="false" ht="12.75" hidden="false" customHeight="false" outlineLevel="0" collapsed="false">
      <c r="A74" s="138"/>
      <c r="B74" s="139"/>
      <c r="C74" s="140"/>
      <c r="D74" s="141"/>
      <c r="E74" s="142"/>
      <c r="F74" s="143"/>
      <c r="G74" s="144" t="s">
        <v>70</v>
      </c>
      <c r="H74" s="145" t="s">
        <v>195</v>
      </c>
      <c r="I74" s="146" t="s">
        <v>66</v>
      </c>
      <c r="J74" s="146" t="s">
        <v>67</v>
      </c>
      <c r="K74" s="147"/>
    </row>
    <row r="75" customFormat="false" ht="12.75" hidden="false" customHeight="false" outlineLevel="0" collapsed="false">
      <c r="A75" s="138"/>
      <c r="B75" s="139"/>
      <c r="C75" s="140"/>
      <c r="D75" s="141"/>
      <c r="E75" s="142"/>
      <c r="F75" s="143"/>
      <c r="G75" s="144" t="s">
        <v>159</v>
      </c>
      <c r="H75" s="145" t="s">
        <v>196</v>
      </c>
      <c r="I75" s="146" t="s">
        <v>66</v>
      </c>
      <c r="J75" s="146" t="s">
        <v>67</v>
      </c>
      <c r="K75" s="147"/>
    </row>
    <row r="76" customFormat="false" ht="12.75" hidden="false" customHeight="false" outlineLevel="0" collapsed="false">
      <c r="A76" s="138"/>
      <c r="B76" s="139"/>
      <c r="C76" s="140"/>
      <c r="D76" s="141"/>
      <c r="E76" s="142"/>
      <c r="F76" s="143"/>
      <c r="G76" s="144" t="s">
        <v>73</v>
      </c>
      <c r="H76" s="145" t="s">
        <v>197</v>
      </c>
      <c r="I76" s="146" t="s">
        <v>66</v>
      </c>
      <c r="J76" s="146" t="s">
        <v>67</v>
      </c>
      <c r="K76" s="147"/>
    </row>
    <row r="77" customFormat="false" ht="24" hidden="false" customHeight="false" outlineLevel="0" collapsed="false">
      <c r="A77" s="138"/>
      <c r="B77" s="139"/>
      <c r="C77" s="140"/>
      <c r="D77" s="141"/>
      <c r="E77" s="142"/>
      <c r="F77" s="143"/>
      <c r="G77" s="144" t="s">
        <v>162</v>
      </c>
      <c r="H77" s="145" t="s">
        <v>198</v>
      </c>
      <c r="I77" s="146" t="s">
        <v>66</v>
      </c>
      <c r="J77" s="146" t="s">
        <v>67</v>
      </c>
      <c r="K77" s="147"/>
    </row>
    <row r="78" customFormat="false" ht="12.75" hidden="false" customHeight="true" outlineLevel="0" collapsed="false">
      <c r="A78" s="128" t="n">
        <v>17</v>
      </c>
      <c r="B78" s="129" t="s">
        <v>199</v>
      </c>
      <c r="C78" s="130" t="s">
        <v>200</v>
      </c>
      <c r="D78" s="131" t="n">
        <v>3</v>
      </c>
      <c r="E78" s="132" t="s">
        <v>201</v>
      </c>
      <c r="F78" s="133" t="s">
        <v>63</v>
      </c>
      <c r="G78" s="134" t="s">
        <v>64</v>
      </c>
      <c r="H78" s="135" t="s">
        <v>202</v>
      </c>
      <c r="I78" s="136" t="s">
        <v>66</v>
      </c>
      <c r="J78" s="136" t="s">
        <v>69</v>
      </c>
      <c r="K78" s="137" t="s">
        <v>20</v>
      </c>
    </row>
    <row r="79" customFormat="false" ht="12.75" hidden="false" customHeight="false" outlineLevel="0" collapsed="false">
      <c r="A79" s="128"/>
      <c r="B79" s="129"/>
      <c r="C79" s="130"/>
      <c r="D79" s="131"/>
      <c r="E79" s="132"/>
      <c r="F79" s="133"/>
      <c r="G79" s="134" t="s">
        <v>70</v>
      </c>
      <c r="H79" s="135" t="s">
        <v>203</v>
      </c>
      <c r="I79" s="136" t="s">
        <v>66</v>
      </c>
      <c r="J79" s="136" t="s">
        <v>67</v>
      </c>
      <c r="K79" s="137"/>
    </row>
    <row r="80" customFormat="false" ht="12.75" hidden="false" customHeight="false" outlineLevel="0" collapsed="false">
      <c r="A80" s="128"/>
      <c r="B80" s="129"/>
      <c r="C80" s="130"/>
      <c r="D80" s="131"/>
      <c r="E80" s="132"/>
      <c r="F80" s="133"/>
      <c r="G80" s="134" t="s">
        <v>159</v>
      </c>
      <c r="H80" s="135" t="s">
        <v>204</v>
      </c>
      <c r="I80" s="136" t="s">
        <v>66</v>
      </c>
      <c r="J80" s="136" t="s">
        <v>67</v>
      </c>
      <c r="K80" s="137"/>
    </row>
    <row r="81" customFormat="false" ht="12.75" hidden="false" customHeight="false" outlineLevel="0" collapsed="false">
      <c r="A81" s="128"/>
      <c r="B81" s="129"/>
      <c r="C81" s="130"/>
      <c r="D81" s="131"/>
      <c r="E81" s="132"/>
      <c r="F81" s="133"/>
      <c r="G81" s="134" t="s">
        <v>73</v>
      </c>
      <c r="H81" s="135" t="s">
        <v>205</v>
      </c>
      <c r="I81" s="136" t="s">
        <v>66</v>
      </c>
      <c r="J81" s="136" t="s">
        <v>67</v>
      </c>
      <c r="K81" s="137"/>
    </row>
    <row r="82" customFormat="false" ht="24" hidden="false" customHeight="false" outlineLevel="0" collapsed="false">
      <c r="A82" s="128"/>
      <c r="B82" s="129"/>
      <c r="C82" s="130"/>
      <c r="D82" s="131"/>
      <c r="E82" s="132"/>
      <c r="F82" s="133"/>
      <c r="G82" s="134" t="s">
        <v>162</v>
      </c>
      <c r="H82" s="135" t="s">
        <v>206</v>
      </c>
      <c r="I82" s="136" t="s">
        <v>66</v>
      </c>
      <c r="J82" s="136" t="s">
        <v>67</v>
      </c>
      <c r="K82" s="137"/>
    </row>
    <row r="83" s="160" customFormat="true" ht="24" hidden="false" customHeight="true" outlineLevel="0" collapsed="false">
      <c r="A83" s="154" t="n">
        <v>18</v>
      </c>
      <c r="B83" s="155" t="s">
        <v>207</v>
      </c>
      <c r="C83" s="156" t="s">
        <v>208</v>
      </c>
      <c r="D83" s="157" t="n">
        <v>2</v>
      </c>
      <c r="E83" s="158" t="s">
        <v>209</v>
      </c>
      <c r="F83" s="159" t="s">
        <v>63</v>
      </c>
      <c r="G83" s="144" t="s">
        <v>64</v>
      </c>
      <c r="H83" s="145" t="s">
        <v>210</v>
      </c>
      <c r="I83" s="146" t="s">
        <v>66</v>
      </c>
      <c r="J83" s="146" t="s">
        <v>69</v>
      </c>
      <c r="K83" s="147" t="s">
        <v>20</v>
      </c>
    </row>
    <row r="84" customFormat="false" ht="36" hidden="false" customHeight="false" outlineLevel="0" collapsed="false">
      <c r="A84" s="128" t="n">
        <v>19</v>
      </c>
      <c r="B84" s="129" t="s">
        <v>211</v>
      </c>
      <c r="C84" s="134" t="s">
        <v>212</v>
      </c>
      <c r="D84" s="131" t="n">
        <v>2</v>
      </c>
      <c r="E84" s="161" t="s">
        <v>213</v>
      </c>
      <c r="F84" s="133" t="s">
        <v>63</v>
      </c>
      <c r="G84" s="134" t="s">
        <v>162</v>
      </c>
      <c r="H84" s="135" t="s">
        <v>214</v>
      </c>
      <c r="I84" s="136" t="s">
        <v>66</v>
      </c>
      <c r="J84" s="136" t="s">
        <v>69</v>
      </c>
      <c r="K84" s="137" t="s">
        <v>20</v>
      </c>
    </row>
    <row r="85" s="160" customFormat="true" ht="24" hidden="false" customHeight="true" outlineLevel="0" collapsed="false">
      <c r="A85" s="138" t="n">
        <v>20</v>
      </c>
      <c r="B85" s="139" t="s">
        <v>215</v>
      </c>
      <c r="C85" s="140" t="s">
        <v>216</v>
      </c>
      <c r="D85" s="141" t="n">
        <v>1</v>
      </c>
      <c r="E85" s="142" t="s">
        <v>217</v>
      </c>
      <c r="F85" s="143" t="s">
        <v>63</v>
      </c>
      <c r="G85" s="144" t="s">
        <v>218</v>
      </c>
      <c r="H85" s="145" t="s">
        <v>219</v>
      </c>
      <c r="I85" s="146" t="s">
        <v>66</v>
      </c>
      <c r="J85" s="146" t="s">
        <v>69</v>
      </c>
      <c r="K85" s="147" t="s">
        <v>20</v>
      </c>
    </row>
    <row r="86" s="160" customFormat="true" ht="12.75" hidden="false" customHeight="false" outlineLevel="0" collapsed="false">
      <c r="A86" s="138"/>
      <c r="B86" s="139"/>
      <c r="C86" s="140"/>
      <c r="D86" s="141"/>
      <c r="E86" s="142"/>
      <c r="F86" s="143"/>
      <c r="G86" s="144" t="s">
        <v>220</v>
      </c>
      <c r="H86" s="145" t="s">
        <v>221</v>
      </c>
      <c r="I86" s="146" t="s">
        <v>66</v>
      </c>
      <c r="J86" s="146" t="s">
        <v>67</v>
      </c>
      <c r="K86" s="147"/>
    </row>
    <row r="87" customFormat="false" ht="36" hidden="false" customHeight="false" outlineLevel="0" collapsed="false">
      <c r="A87" s="128" t="n">
        <v>21</v>
      </c>
      <c r="B87" s="129" t="s">
        <v>222</v>
      </c>
      <c r="C87" s="134" t="s">
        <v>223</v>
      </c>
      <c r="D87" s="131" t="n">
        <v>1</v>
      </c>
      <c r="E87" s="161" t="s">
        <v>224</v>
      </c>
      <c r="F87" s="133" t="s">
        <v>63</v>
      </c>
      <c r="G87" s="134" t="s">
        <v>225</v>
      </c>
      <c r="H87" s="135" t="s">
        <v>226</v>
      </c>
      <c r="I87" s="136" t="s">
        <v>66</v>
      </c>
      <c r="J87" s="136" t="s">
        <v>69</v>
      </c>
      <c r="K87" s="137" t="s">
        <v>20</v>
      </c>
    </row>
    <row r="88" customFormat="false" ht="36" hidden="false" customHeight="false" outlineLevel="0" collapsed="false">
      <c r="A88" s="138" t="n">
        <v>22</v>
      </c>
      <c r="B88" s="139" t="s">
        <v>227</v>
      </c>
      <c r="C88" s="144" t="s">
        <v>228</v>
      </c>
      <c r="D88" s="141" t="n">
        <v>2</v>
      </c>
      <c r="E88" s="162" t="s">
        <v>229</v>
      </c>
      <c r="F88" s="143" t="s">
        <v>63</v>
      </c>
      <c r="G88" s="144" t="s">
        <v>113</v>
      </c>
      <c r="H88" s="145" t="s">
        <v>230</v>
      </c>
      <c r="I88" s="146" t="s">
        <v>66</v>
      </c>
      <c r="J88" s="146" t="s">
        <v>69</v>
      </c>
      <c r="K88" s="147" t="s">
        <v>20</v>
      </c>
    </row>
    <row r="89" customFormat="false" ht="24" hidden="false" customHeight="false" outlineLevel="0" collapsed="false">
      <c r="A89" s="128" t="n">
        <v>23</v>
      </c>
      <c r="B89" s="129" t="s">
        <v>231</v>
      </c>
      <c r="C89" s="134" t="s">
        <v>232</v>
      </c>
      <c r="D89" s="131" t="n">
        <v>1</v>
      </c>
      <c r="E89" s="161" t="s">
        <v>233</v>
      </c>
      <c r="F89" s="133" t="s">
        <v>63</v>
      </c>
      <c r="G89" s="134" t="s">
        <v>234</v>
      </c>
      <c r="H89" s="163" t="s">
        <v>235</v>
      </c>
      <c r="I89" s="136" t="s">
        <v>66</v>
      </c>
      <c r="J89" s="136" t="s">
        <v>69</v>
      </c>
      <c r="K89" s="137" t="s">
        <v>20</v>
      </c>
    </row>
    <row r="90" s="160" customFormat="true" ht="36" hidden="false" customHeight="false" outlineLevel="0" collapsed="false">
      <c r="A90" s="138" t="n">
        <v>24</v>
      </c>
      <c r="B90" s="139" t="s">
        <v>236</v>
      </c>
      <c r="C90" s="144" t="s">
        <v>237</v>
      </c>
      <c r="D90" s="141" t="n">
        <v>1</v>
      </c>
      <c r="E90" s="162" t="s">
        <v>238</v>
      </c>
      <c r="F90" s="143" t="s">
        <v>63</v>
      </c>
      <c r="G90" s="144" t="s">
        <v>239</v>
      </c>
      <c r="H90" s="145" t="s">
        <v>240</v>
      </c>
      <c r="I90" s="146" t="s">
        <v>66</v>
      </c>
      <c r="J90" s="146" t="s">
        <v>69</v>
      </c>
      <c r="K90" s="147" t="s">
        <v>20</v>
      </c>
    </row>
    <row r="91" customFormat="false" ht="24" hidden="false" customHeight="false" outlineLevel="0" collapsed="false">
      <c r="A91" s="128" t="n">
        <v>25</v>
      </c>
      <c r="B91" s="129" t="s">
        <v>241</v>
      </c>
      <c r="C91" s="134" t="s">
        <v>242</v>
      </c>
      <c r="D91" s="131" t="n">
        <v>2</v>
      </c>
      <c r="E91" s="161" t="s">
        <v>243</v>
      </c>
      <c r="F91" s="133" t="s">
        <v>63</v>
      </c>
      <c r="G91" s="134" t="s">
        <v>244</v>
      </c>
      <c r="H91" s="135" t="s">
        <v>245</v>
      </c>
      <c r="I91" s="136" t="s">
        <v>66</v>
      </c>
      <c r="J91" s="136" t="s">
        <v>69</v>
      </c>
      <c r="K91" s="137" t="s">
        <v>20</v>
      </c>
    </row>
    <row r="92" s="160" customFormat="true" ht="24" hidden="false" customHeight="false" outlineLevel="0" collapsed="false">
      <c r="A92" s="138" t="n">
        <v>26</v>
      </c>
      <c r="B92" s="139" t="s">
        <v>246</v>
      </c>
      <c r="C92" s="144" t="s">
        <v>247</v>
      </c>
      <c r="D92" s="141" t="n">
        <v>1</v>
      </c>
      <c r="E92" s="162" t="s">
        <v>248</v>
      </c>
      <c r="F92" s="143" t="s">
        <v>63</v>
      </c>
      <c r="G92" s="144" t="s">
        <v>249</v>
      </c>
      <c r="H92" s="145" t="s">
        <v>250</v>
      </c>
      <c r="I92" s="146" t="s">
        <v>66</v>
      </c>
      <c r="J92" s="146" t="s">
        <v>69</v>
      </c>
      <c r="K92" s="147" t="s">
        <v>20</v>
      </c>
    </row>
    <row r="93" customFormat="false" ht="24" hidden="false" customHeight="false" outlineLevel="0" collapsed="false">
      <c r="A93" s="128" t="n">
        <v>27</v>
      </c>
      <c r="B93" s="129" t="s">
        <v>251</v>
      </c>
      <c r="C93" s="134" t="s">
        <v>252</v>
      </c>
      <c r="D93" s="131" t="n">
        <v>1</v>
      </c>
      <c r="E93" s="161" t="s">
        <v>253</v>
      </c>
      <c r="F93" s="133" t="s">
        <v>63</v>
      </c>
      <c r="G93" s="134" t="s">
        <v>254</v>
      </c>
      <c r="H93" s="135" t="s">
        <v>255</v>
      </c>
      <c r="I93" s="136" t="s">
        <v>66</v>
      </c>
      <c r="J93" s="136" t="s">
        <v>69</v>
      </c>
      <c r="K93" s="137" t="s">
        <v>20</v>
      </c>
    </row>
    <row r="94" s="160" customFormat="true" ht="24" hidden="false" customHeight="false" outlineLevel="0" collapsed="false">
      <c r="A94" s="138" t="n">
        <v>28</v>
      </c>
      <c r="B94" s="139" t="s">
        <v>256</v>
      </c>
      <c r="C94" s="144" t="s">
        <v>257</v>
      </c>
      <c r="D94" s="141" t="n">
        <v>3</v>
      </c>
      <c r="E94" s="162" t="s">
        <v>258</v>
      </c>
      <c r="F94" s="143" t="s">
        <v>63</v>
      </c>
      <c r="G94" s="144" t="s">
        <v>254</v>
      </c>
      <c r="H94" s="145" t="s">
        <v>259</v>
      </c>
      <c r="I94" s="146" t="s">
        <v>66</v>
      </c>
      <c r="J94" s="146" t="s">
        <v>69</v>
      </c>
      <c r="K94" s="147" t="s">
        <v>20</v>
      </c>
    </row>
    <row r="95" customFormat="false" ht="36" hidden="false" customHeight="false" outlineLevel="0" collapsed="false">
      <c r="A95" s="128" t="n">
        <v>29</v>
      </c>
      <c r="B95" s="129" t="s">
        <v>260</v>
      </c>
      <c r="C95" s="134" t="s">
        <v>261</v>
      </c>
      <c r="D95" s="131" t="n">
        <v>3</v>
      </c>
      <c r="E95" s="161" t="s">
        <v>262</v>
      </c>
      <c r="F95" s="133" t="s">
        <v>63</v>
      </c>
      <c r="G95" s="134" t="s">
        <v>254</v>
      </c>
      <c r="H95" s="135" t="s">
        <v>263</v>
      </c>
      <c r="I95" s="136" t="s">
        <v>66</v>
      </c>
      <c r="J95" s="136" t="s">
        <v>69</v>
      </c>
      <c r="K95" s="137" t="s">
        <v>20</v>
      </c>
    </row>
    <row r="96" s="160" customFormat="true" ht="48" hidden="false" customHeight="false" outlineLevel="0" collapsed="false">
      <c r="A96" s="138" t="n">
        <v>30</v>
      </c>
      <c r="B96" s="139" t="s">
        <v>264</v>
      </c>
      <c r="C96" s="144" t="s">
        <v>265</v>
      </c>
      <c r="D96" s="141" t="n">
        <v>2</v>
      </c>
      <c r="E96" s="162" t="s">
        <v>266</v>
      </c>
      <c r="F96" s="143" t="s">
        <v>63</v>
      </c>
      <c r="G96" s="144" t="s">
        <v>267</v>
      </c>
      <c r="H96" s="145" t="s">
        <v>268</v>
      </c>
      <c r="I96" s="146" t="s">
        <v>66</v>
      </c>
      <c r="J96" s="146" t="s">
        <v>69</v>
      </c>
      <c r="K96" s="147" t="s">
        <v>20</v>
      </c>
    </row>
    <row r="97" customFormat="false" ht="36" hidden="false" customHeight="false" outlineLevel="0" collapsed="false">
      <c r="A97" s="128" t="n">
        <v>31</v>
      </c>
      <c r="B97" s="129" t="s">
        <v>269</v>
      </c>
      <c r="C97" s="134" t="s">
        <v>270</v>
      </c>
      <c r="D97" s="131" t="n">
        <v>1</v>
      </c>
      <c r="E97" s="161" t="s">
        <v>271</v>
      </c>
      <c r="F97" s="133" t="s">
        <v>63</v>
      </c>
      <c r="G97" s="134" t="s">
        <v>272</v>
      </c>
      <c r="H97" s="135" t="s">
        <v>273</v>
      </c>
      <c r="I97" s="136" t="s">
        <v>66</v>
      </c>
      <c r="J97" s="136" t="s">
        <v>69</v>
      </c>
      <c r="K97" s="137" t="s">
        <v>20</v>
      </c>
    </row>
    <row r="98" s="160" customFormat="true" ht="24" hidden="false" customHeight="false" outlineLevel="0" collapsed="false">
      <c r="A98" s="138" t="n">
        <v>32</v>
      </c>
      <c r="B98" s="139" t="s">
        <v>274</v>
      </c>
      <c r="C98" s="144" t="s">
        <v>275</v>
      </c>
      <c r="D98" s="141" t="n">
        <v>3</v>
      </c>
      <c r="E98" s="162" t="s">
        <v>276</v>
      </c>
      <c r="F98" s="143" t="s">
        <v>63</v>
      </c>
      <c r="G98" s="144" t="s">
        <v>249</v>
      </c>
      <c r="H98" s="145" t="s">
        <v>277</v>
      </c>
      <c r="I98" s="146" t="s">
        <v>66</v>
      </c>
      <c r="J98" s="146" t="s">
        <v>69</v>
      </c>
      <c r="K98" s="147" t="s">
        <v>20</v>
      </c>
    </row>
    <row r="99" customFormat="false" ht="24" hidden="false" customHeight="false" outlineLevel="0" collapsed="false">
      <c r="A99" s="128" t="n">
        <v>33</v>
      </c>
      <c r="B99" s="129" t="s">
        <v>278</v>
      </c>
      <c r="C99" s="134" t="s">
        <v>279</v>
      </c>
      <c r="D99" s="131" t="n">
        <v>1</v>
      </c>
      <c r="E99" s="161" t="s">
        <v>280</v>
      </c>
      <c r="F99" s="133" t="s">
        <v>63</v>
      </c>
      <c r="G99" s="134" t="s">
        <v>267</v>
      </c>
      <c r="H99" s="135" t="s">
        <v>281</v>
      </c>
      <c r="I99" s="136" t="s">
        <v>66</v>
      </c>
      <c r="J99" s="136" t="s">
        <v>69</v>
      </c>
      <c r="K99" s="137" t="s">
        <v>20</v>
      </c>
    </row>
    <row r="100" s="160" customFormat="true" ht="24" hidden="false" customHeight="false" outlineLevel="0" collapsed="false">
      <c r="A100" s="138" t="n">
        <v>34</v>
      </c>
      <c r="B100" s="139" t="s">
        <v>282</v>
      </c>
      <c r="C100" s="144" t="s">
        <v>283</v>
      </c>
      <c r="D100" s="141" t="n">
        <v>3</v>
      </c>
      <c r="E100" s="162" t="s">
        <v>284</v>
      </c>
      <c r="F100" s="143" t="s">
        <v>63</v>
      </c>
      <c r="G100" s="144" t="s">
        <v>239</v>
      </c>
      <c r="H100" s="145" t="s">
        <v>285</v>
      </c>
      <c r="I100" s="146" t="s">
        <v>66</v>
      </c>
      <c r="J100" s="146" t="s">
        <v>69</v>
      </c>
      <c r="K100" s="147" t="s">
        <v>20</v>
      </c>
    </row>
    <row r="101" customFormat="false" ht="24" hidden="false" customHeight="false" outlineLevel="0" collapsed="false">
      <c r="A101" s="128" t="n">
        <v>35</v>
      </c>
      <c r="B101" s="129" t="s">
        <v>286</v>
      </c>
      <c r="C101" s="134" t="s">
        <v>287</v>
      </c>
      <c r="D101" s="131" t="n">
        <v>1</v>
      </c>
      <c r="E101" s="161" t="s">
        <v>288</v>
      </c>
      <c r="F101" s="133" t="s">
        <v>63</v>
      </c>
      <c r="G101" s="134" t="s">
        <v>289</v>
      </c>
      <c r="H101" s="135" t="s">
        <v>290</v>
      </c>
      <c r="I101" s="136" t="s">
        <v>66</v>
      </c>
      <c r="J101" s="136" t="s">
        <v>69</v>
      </c>
      <c r="K101" s="137" t="s">
        <v>20</v>
      </c>
    </row>
    <row r="102" s="160" customFormat="true" ht="24" hidden="false" customHeight="false" outlineLevel="0" collapsed="false">
      <c r="A102" s="138" t="n">
        <v>36</v>
      </c>
      <c r="B102" s="139" t="s">
        <v>291</v>
      </c>
      <c r="C102" s="144" t="s">
        <v>292</v>
      </c>
      <c r="D102" s="141" t="n">
        <v>7</v>
      </c>
      <c r="E102" s="162" t="s">
        <v>293</v>
      </c>
      <c r="F102" s="143" t="s">
        <v>63</v>
      </c>
      <c r="G102" s="144" t="s">
        <v>294</v>
      </c>
      <c r="H102" s="145" t="s">
        <v>295</v>
      </c>
      <c r="I102" s="146" t="s">
        <v>66</v>
      </c>
      <c r="J102" s="146" t="s">
        <v>69</v>
      </c>
      <c r="K102" s="147" t="s">
        <v>20</v>
      </c>
    </row>
    <row r="103" customFormat="false" ht="24" hidden="false" customHeight="false" outlineLevel="0" collapsed="false">
      <c r="A103" s="128" t="n">
        <v>37</v>
      </c>
      <c r="B103" s="129" t="s">
        <v>296</v>
      </c>
      <c r="C103" s="134" t="s">
        <v>297</v>
      </c>
      <c r="D103" s="131" t="n">
        <v>2</v>
      </c>
      <c r="E103" s="161" t="s">
        <v>298</v>
      </c>
      <c r="F103" s="133" t="s">
        <v>63</v>
      </c>
      <c r="G103" s="134" t="s">
        <v>294</v>
      </c>
      <c r="H103" s="135" t="s">
        <v>299</v>
      </c>
      <c r="I103" s="136" t="s">
        <v>66</v>
      </c>
      <c r="J103" s="136" t="s">
        <v>69</v>
      </c>
      <c r="K103" s="137" t="s">
        <v>20</v>
      </c>
    </row>
    <row r="104" s="160" customFormat="true" ht="12.75" hidden="false" customHeight="true" outlineLevel="0" collapsed="false">
      <c r="A104" s="138" t="n">
        <v>38</v>
      </c>
      <c r="B104" s="139" t="s">
        <v>300</v>
      </c>
      <c r="C104" s="140" t="s">
        <v>301</v>
      </c>
      <c r="D104" s="141" t="n">
        <v>2</v>
      </c>
      <c r="E104" s="142" t="s">
        <v>302</v>
      </c>
      <c r="F104" s="143" t="s">
        <v>63</v>
      </c>
      <c r="G104" s="144" t="s">
        <v>294</v>
      </c>
      <c r="H104" s="145" t="s">
        <v>303</v>
      </c>
      <c r="I104" s="146" t="s">
        <v>66</v>
      </c>
      <c r="J104" s="146" t="s">
        <v>69</v>
      </c>
      <c r="K104" s="147" t="s">
        <v>20</v>
      </c>
    </row>
    <row r="105" customFormat="false" ht="12.75" hidden="false" customHeight="false" outlineLevel="0" collapsed="false">
      <c r="A105" s="138"/>
      <c r="B105" s="139"/>
      <c r="C105" s="140"/>
      <c r="D105" s="141"/>
      <c r="E105" s="142"/>
      <c r="F105" s="143"/>
      <c r="G105" s="144" t="s">
        <v>159</v>
      </c>
      <c r="H105" s="145" t="s">
        <v>304</v>
      </c>
      <c r="I105" s="146" t="s">
        <v>66</v>
      </c>
      <c r="J105" s="146" t="s">
        <v>67</v>
      </c>
      <c r="K105" s="147"/>
    </row>
    <row r="106" customFormat="false" ht="12.75" hidden="false" customHeight="false" outlineLevel="0" collapsed="false">
      <c r="A106" s="138"/>
      <c r="B106" s="139"/>
      <c r="C106" s="140"/>
      <c r="D106" s="141"/>
      <c r="E106" s="142"/>
      <c r="F106" s="143"/>
      <c r="G106" s="144" t="s">
        <v>113</v>
      </c>
      <c r="H106" s="145" t="s">
        <v>305</v>
      </c>
      <c r="I106" s="146" t="s">
        <v>66</v>
      </c>
      <c r="J106" s="146" t="s">
        <v>67</v>
      </c>
      <c r="K106" s="147"/>
    </row>
    <row r="107" customFormat="false" ht="12.75" hidden="false" customHeight="false" outlineLevel="0" collapsed="false">
      <c r="A107" s="138"/>
      <c r="B107" s="139"/>
      <c r="C107" s="140"/>
      <c r="D107" s="141"/>
      <c r="E107" s="142"/>
      <c r="F107" s="143"/>
      <c r="G107" s="144" t="s">
        <v>73</v>
      </c>
      <c r="H107" s="145" t="s">
        <v>306</v>
      </c>
      <c r="I107" s="146" t="s">
        <v>66</v>
      </c>
      <c r="J107" s="146" t="s">
        <v>67</v>
      </c>
      <c r="K107" s="147"/>
    </row>
    <row r="108" customFormat="false" ht="24" hidden="false" customHeight="false" outlineLevel="0" collapsed="false">
      <c r="A108" s="138"/>
      <c r="B108" s="139"/>
      <c r="C108" s="140"/>
      <c r="D108" s="141"/>
      <c r="E108" s="142"/>
      <c r="F108" s="143"/>
      <c r="G108" s="144" t="s">
        <v>162</v>
      </c>
      <c r="H108" s="145" t="s">
        <v>307</v>
      </c>
      <c r="I108" s="146" t="s">
        <v>66</v>
      </c>
      <c r="J108" s="146" t="s">
        <v>67</v>
      </c>
      <c r="K108" s="147"/>
    </row>
    <row r="109" customFormat="false" ht="12.75" hidden="false" customHeight="true" outlineLevel="0" collapsed="false">
      <c r="A109" s="128" t="n">
        <v>39</v>
      </c>
      <c r="B109" s="129" t="s">
        <v>308</v>
      </c>
      <c r="C109" s="130" t="s">
        <v>309</v>
      </c>
      <c r="D109" s="131" t="n">
        <v>8</v>
      </c>
      <c r="E109" s="132" t="s">
        <v>310</v>
      </c>
      <c r="F109" s="133" t="s">
        <v>63</v>
      </c>
      <c r="G109" s="134" t="s">
        <v>294</v>
      </c>
      <c r="H109" s="135" t="s">
        <v>311</v>
      </c>
      <c r="I109" s="136" t="s">
        <v>66</v>
      </c>
      <c r="J109" s="136" t="s">
        <v>67</v>
      </c>
      <c r="K109" s="137" t="s">
        <v>20</v>
      </c>
    </row>
    <row r="110" customFormat="false" ht="12.75" hidden="false" customHeight="false" outlineLevel="0" collapsed="false">
      <c r="A110" s="128"/>
      <c r="B110" s="129"/>
      <c r="C110" s="130"/>
      <c r="D110" s="131"/>
      <c r="E110" s="132"/>
      <c r="F110" s="133"/>
      <c r="G110" s="134" t="s">
        <v>159</v>
      </c>
      <c r="H110" s="135" t="s">
        <v>312</v>
      </c>
      <c r="I110" s="136" t="s">
        <v>66</v>
      </c>
      <c r="J110" s="136" t="s">
        <v>69</v>
      </c>
      <c r="K110" s="137"/>
    </row>
    <row r="111" customFormat="false" ht="12.75" hidden="false" customHeight="false" outlineLevel="0" collapsed="false">
      <c r="A111" s="128"/>
      <c r="B111" s="129"/>
      <c r="C111" s="130"/>
      <c r="D111" s="131"/>
      <c r="E111" s="132"/>
      <c r="F111" s="133"/>
      <c r="G111" s="134" t="s">
        <v>73</v>
      </c>
      <c r="H111" s="135" t="s">
        <v>313</v>
      </c>
      <c r="I111" s="136" t="s">
        <v>66</v>
      </c>
      <c r="J111" s="136" t="s">
        <v>67</v>
      </c>
      <c r="K111" s="137"/>
    </row>
    <row r="112" customFormat="false" ht="24" hidden="false" customHeight="false" outlineLevel="0" collapsed="false">
      <c r="A112" s="128"/>
      <c r="B112" s="129"/>
      <c r="C112" s="130"/>
      <c r="D112" s="131"/>
      <c r="E112" s="132"/>
      <c r="F112" s="133"/>
      <c r="G112" s="134" t="s">
        <v>162</v>
      </c>
      <c r="H112" s="135" t="s">
        <v>314</v>
      </c>
      <c r="I112" s="136" t="s">
        <v>66</v>
      </c>
      <c r="J112" s="136" t="s">
        <v>69</v>
      </c>
      <c r="K112" s="137"/>
    </row>
    <row r="113" s="160" customFormat="true" ht="12.75" hidden="false" customHeight="true" outlineLevel="0" collapsed="false">
      <c r="A113" s="138" t="n">
        <v>40</v>
      </c>
      <c r="B113" s="139" t="s">
        <v>315</v>
      </c>
      <c r="C113" s="140" t="s">
        <v>316</v>
      </c>
      <c r="D113" s="141" t="n">
        <v>1</v>
      </c>
      <c r="E113" s="142" t="s">
        <v>317</v>
      </c>
      <c r="F113" s="143" t="s">
        <v>63</v>
      </c>
      <c r="G113" s="144" t="s">
        <v>294</v>
      </c>
      <c r="H113" s="145" t="s">
        <v>318</v>
      </c>
      <c r="I113" s="146" t="s">
        <v>66</v>
      </c>
      <c r="J113" s="146" t="s">
        <v>69</v>
      </c>
      <c r="K113" s="147" t="s">
        <v>20</v>
      </c>
    </row>
    <row r="114" s="160" customFormat="true" ht="12.75" hidden="false" customHeight="false" outlineLevel="0" collapsed="false">
      <c r="A114" s="138"/>
      <c r="B114" s="139"/>
      <c r="C114" s="140"/>
      <c r="D114" s="141"/>
      <c r="E114" s="142"/>
      <c r="F114" s="143"/>
      <c r="G114" s="144" t="s">
        <v>319</v>
      </c>
      <c r="H114" s="145" t="s">
        <v>320</v>
      </c>
      <c r="I114" s="146" t="s">
        <v>66</v>
      </c>
      <c r="J114" s="146" t="s">
        <v>69</v>
      </c>
      <c r="K114" s="147"/>
    </row>
    <row r="115" customFormat="false" ht="12.75" hidden="false" customHeight="true" outlineLevel="0" collapsed="false">
      <c r="A115" s="128" t="n">
        <v>41</v>
      </c>
      <c r="B115" s="129" t="s">
        <v>321</v>
      </c>
      <c r="C115" s="130" t="s">
        <v>322</v>
      </c>
      <c r="D115" s="131" t="n">
        <v>1</v>
      </c>
      <c r="E115" s="132" t="s">
        <v>323</v>
      </c>
      <c r="F115" s="133" t="s">
        <v>63</v>
      </c>
      <c r="G115" s="134" t="s">
        <v>294</v>
      </c>
      <c r="H115" s="135" t="s">
        <v>324</v>
      </c>
      <c r="I115" s="136" t="s">
        <v>66</v>
      </c>
      <c r="J115" s="136" t="s">
        <v>69</v>
      </c>
      <c r="K115" s="137" t="s">
        <v>20</v>
      </c>
    </row>
    <row r="116" customFormat="false" ht="12.75" hidden="false" customHeight="false" outlineLevel="0" collapsed="false">
      <c r="A116" s="128"/>
      <c r="B116" s="129"/>
      <c r="C116" s="130"/>
      <c r="D116" s="131"/>
      <c r="E116" s="132"/>
      <c r="F116" s="133"/>
      <c r="G116" s="134" t="s">
        <v>159</v>
      </c>
      <c r="H116" s="135" t="s">
        <v>325</v>
      </c>
      <c r="I116" s="136" t="s">
        <v>66</v>
      </c>
      <c r="J116" s="136" t="s">
        <v>67</v>
      </c>
      <c r="K116" s="137"/>
    </row>
    <row r="117" customFormat="false" ht="12.75" hidden="false" customHeight="false" outlineLevel="0" collapsed="false">
      <c r="A117" s="128"/>
      <c r="B117" s="129"/>
      <c r="C117" s="130"/>
      <c r="D117" s="131"/>
      <c r="E117" s="132"/>
      <c r="F117" s="133"/>
      <c r="G117" s="134" t="s">
        <v>113</v>
      </c>
      <c r="H117" s="135" t="s">
        <v>326</v>
      </c>
      <c r="I117" s="136" t="s">
        <v>66</v>
      </c>
      <c r="J117" s="136" t="s">
        <v>67</v>
      </c>
      <c r="K117" s="137"/>
    </row>
    <row r="118" customFormat="false" ht="12.75" hidden="false" customHeight="false" outlineLevel="0" collapsed="false">
      <c r="A118" s="128"/>
      <c r="B118" s="129"/>
      <c r="C118" s="130"/>
      <c r="D118" s="131"/>
      <c r="E118" s="132"/>
      <c r="F118" s="133"/>
      <c r="G118" s="134" t="s">
        <v>73</v>
      </c>
      <c r="H118" s="135" t="s">
        <v>327</v>
      </c>
      <c r="I118" s="136" t="s">
        <v>66</v>
      </c>
      <c r="J118" s="136" t="s">
        <v>67</v>
      </c>
      <c r="K118" s="137"/>
    </row>
    <row r="119" customFormat="false" ht="24" hidden="false" customHeight="false" outlineLevel="0" collapsed="false">
      <c r="A119" s="128"/>
      <c r="B119" s="129"/>
      <c r="C119" s="130"/>
      <c r="D119" s="131"/>
      <c r="E119" s="132"/>
      <c r="F119" s="133"/>
      <c r="G119" s="134" t="s">
        <v>162</v>
      </c>
      <c r="H119" s="135" t="s">
        <v>328</v>
      </c>
      <c r="I119" s="136" t="s">
        <v>66</v>
      </c>
      <c r="J119" s="136" t="s">
        <v>67</v>
      </c>
      <c r="K119" s="137"/>
    </row>
    <row r="120" s="160" customFormat="true" ht="12.75" hidden="false" customHeight="true" outlineLevel="0" collapsed="false">
      <c r="A120" s="138" t="n">
        <v>42</v>
      </c>
      <c r="B120" s="139" t="s">
        <v>329</v>
      </c>
      <c r="C120" s="140" t="s">
        <v>330</v>
      </c>
      <c r="D120" s="141" t="n">
        <v>1</v>
      </c>
      <c r="E120" s="142" t="s">
        <v>331</v>
      </c>
      <c r="F120" s="143" t="s">
        <v>63</v>
      </c>
      <c r="G120" s="144" t="s">
        <v>294</v>
      </c>
      <c r="H120" s="145" t="s">
        <v>332</v>
      </c>
      <c r="I120" s="146" t="s">
        <v>66</v>
      </c>
      <c r="J120" s="146" t="s">
        <v>69</v>
      </c>
      <c r="K120" s="147" t="s">
        <v>20</v>
      </c>
    </row>
    <row r="121" s="160" customFormat="true" ht="12.75" hidden="false" customHeight="false" outlineLevel="0" collapsed="false">
      <c r="A121" s="138"/>
      <c r="B121" s="139"/>
      <c r="C121" s="140"/>
      <c r="D121" s="141"/>
      <c r="E121" s="142"/>
      <c r="F121" s="143"/>
      <c r="G121" s="144" t="s">
        <v>159</v>
      </c>
      <c r="H121" s="145" t="s">
        <v>333</v>
      </c>
      <c r="I121" s="146" t="s">
        <v>66</v>
      </c>
      <c r="J121" s="146" t="s">
        <v>67</v>
      </c>
      <c r="K121" s="147"/>
    </row>
    <row r="122" s="160" customFormat="true" ht="12.75" hidden="false" customHeight="false" outlineLevel="0" collapsed="false">
      <c r="A122" s="138"/>
      <c r="B122" s="139"/>
      <c r="C122" s="140"/>
      <c r="D122" s="141"/>
      <c r="E122" s="142"/>
      <c r="F122" s="143"/>
      <c r="G122" s="144" t="s">
        <v>113</v>
      </c>
      <c r="H122" s="145" t="s">
        <v>334</v>
      </c>
      <c r="I122" s="146" t="s">
        <v>66</v>
      </c>
      <c r="J122" s="146" t="s">
        <v>67</v>
      </c>
      <c r="K122" s="147"/>
    </row>
    <row r="123" s="160" customFormat="true" ht="12.75" hidden="false" customHeight="false" outlineLevel="0" collapsed="false">
      <c r="A123" s="138"/>
      <c r="B123" s="139"/>
      <c r="C123" s="140"/>
      <c r="D123" s="141"/>
      <c r="E123" s="142"/>
      <c r="F123" s="143"/>
      <c r="G123" s="144" t="s">
        <v>73</v>
      </c>
      <c r="H123" s="145" t="s">
        <v>335</v>
      </c>
      <c r="I123" s="146" t="s">
        <v>66</v>
      </c>
      <c r="J123" s="146" t="s">
        <v>67</v>
      </c>
      <c r="K123" s="147"/>
    </row>
    <row r="124" s="160" customFormat="true" ht="24" hidden="false" customHeight="false" outlineLevel="0" collapsed="false">
      <c r="A124" s="138"/>
      <c r="B124" s="139"/>
      <c r="C124" s="140"/>
      <c r="D124" s="141"/>
      <c r="E124" s="142"/>
      <c r="F124" s="143"/>
      <c r="G124" s="144" t="s">
        <v>162</v>
      </c>
      <c r="H124" s="145" t="s">
        <v>336</v>
      </c>
      <c r="I124" s="146" t="s">
        <v>66</v>
      </c>
      <c r="J124" s="146" t="s">
        <v>67</v>
      </c>
      <c r="K124" s="147"/>
    </row>
    <row r="125" customFormat="false" ht="38.25" hidden="false" customHeight="true" outlineLevel="0" collapsed="false">
      <c r="A125" s="128" t="n">
        <v>43</v>
      </c>
      <c r="B125" s="129" t="s">
        <v>337</v>
      </c>
      <c r="C125" s="130" t="s">
        <v>338</v>
      </c>
      <c r="D125" s="131" t="n">
        <v>45</v>
      </c>
      <c r="E125" s="132" t="s">
        <v>339</v>
      </c>
      <c r="F125" s="133" t="s">
        <v>63</v>
      </c>
      <c r="G125" s="134" t="s">
        <v>294</v>
      </c>
      <c r="H125" s="135" t="s">
        <v>340</v>
      </c>
      <c r="I125" s="136" t="s">
        <v>66</v>
      </c>
      <c r="J125" s="136" t="s">
        <v>67</v>
      </c>
      <c r="K125" s="137" t="s">
        <v>20</v>
      </c>
    </row>
    <row r="126" customFormat="false" ht="38.25" hidden="false" customHeight="true" outlineLevel="0" collapsed="false">
      <c r="A126" s="128"/>
      <c r="B126" s="129"/>
      <c r="C126" s="130"/>
      <c r="D126" s="131"/>
      <c r="E126" s="132"/>
      <c r="F126" s="133"/>
      <c r="G126" s="134" t="s">
        <v>159</v>
      </c>
      <c r="H126" s="135" t="s">
        <v>341</v>
      </c>
      <c r="I126" s="136" t="s">
        <v>66</v>
      </c>
      <c r="J126" s="136" t="s">
        <v>67</v>
      </c>
      <c r="K126" s="137"/>
    </row>
    <row r="127" customFormat="false" ht="38.25" hidden="false" customHeight="true" outlineLevel="0" collapsed="false">
      <c r="A127" s="128"/>
      <c r="B127" s="129"/>
      <c r="C127" s="130"/>
      <c r="D127" s="131"/>
      <c r="E127" s="132"/>
      <c r="F127" s="133"/>
      <c r="G127" s="134" t="s">
        <v>73</v>
      </c>
      <c r="H127" s="135" t="s">
        <v>342</v>
      </c>
      <c r="I127" s="136" t="s">
        <v>66</v>
      </c>
      <c r="J127" s="136" t="s">
        <v>67</v>
      </c>
      <c r="K127" s="137"/>
    </row>
    <row r="128" customFormat="false" ht="38.25" hidden="false" customHeight="true" outlineLevel="0" collapsed="false">
      <c r="A128" s="128"/>
      <c r="B128" s="129"/>
      <c r="C128" s="130"/>
      <c r="D128" s="131"/>
      <c r="E128" s="132"/>
      <c r="F128" s="133"/>
      <c r="G128" s="134" t="s">
        <v>162</v>
      </c>
      <c r="H128" s="135" t="s">
        <v>343</v>
      </c>
      <c r="I128" s="136" t="s">
        <v>66</v>
      </c>
      <c r="J128" s="136" t="s">
        <v>69</v>
      </c>
      <c r="K128" s="137"/>
    </row>
    <row r="129" s="160" customFormat="true" ht="12.75" hidden="false" customHeight="true" outlineLevel="0" collapsed="false">
      <c r="A129" s="138" t="n">
        <v>44</v>
      </c>
      <c r="B129" s="139" t="s">
        <v>344</v>
      </c>
      <c r="C129" s="140" t="s">
        <v>345</v>
      </c>
      <c r="D129" s="141" t="n">
        <v>12</v>
      </c>
      <c r="E129" s="142" t="s">
        <v>346</v>
      </c>
      <c r="F129" s="143" t="s">
        <v>63</v>
      </c>
      <c r="G129" s="144" t="s">
        <v>294</v>
      </c>
      <c r="H129" s="145" t="s">
        <v>347</v>
      </c>
      <c r="I129" s="146" t="s">
        <v>66</v>
      </c>
      <c r="J129" s="146" t="s">
        <v>67</v>
      </c>
      <c r="K129" s="147" t="s">
        <v>20</v>
      </c>
    </row>
    <row r="130" s="160" customFormat="true" ht="12.75" hidden="false" customHeight="false" outlineLevel="0" collapsed="false">
      <c r="A130" s="138"/>
      <c r="B130" s="139"/>
      <c r="C130" s="140"/>
      <c r="D130" s="141"/>
      <c r="E130" s="142"/>
      <c r="F130" s="143"/>
      <c r="G130" s="144" t="s">
        <v>159</v>
      </c>
      <c r="H130" s="145" t="s">
        <v>348</v>
      </c>
      <c r="I130" s="146" t="s">
        <v>66</v>
      </c>
      <c r="J130" s="146" t="s">
        <v>69</v>
      </c>
      <c r="K130" s="147"/>
    </row>
    <row r="131" s="160" customFormat="true" ht="12.75" hidden="false" customHeight="false" outlineLevel="0" collapsed="false">
      <c r="A131" s="138"/>
      <c r="B131" s="139"/>
      <c r="C131" s="140"/>
      <c r="D131" s="141"/>
      <c r="E131" s="142"/>
      <c r="F131" s="143"/>
      <c r="G131" s="144" t="s">
        <v>73</v>
      </c>
      <c r="H131" s="145" t="s">
        <v>349</v>
      </c>
      <c r="I131" s="146" t="s">
        <v>66</v>
      </c>
      <c r="J131" s="146" t="s">
        <v>67</v>
      </c>
      <c r="K131" s="147"/>
    </row>
    <row r="132" s="160" customFormat="true" ht="24" hidden="false" customHeight="false" outlineLevel="0" collapsed="false">
      <c r="A132" s="138"/>
      <c r="B132" s="139"/>
      <c r="C132" s="140"/>
      <c r="D132" s="141"/>
      <c r="E132" s="142"/>
      <c r="F132" s="143"/>
      <c r="G132" s="144" t="s">
        <v>162</v>
      </c>
      <c r="H132" s="145" t="s">
        <v>350</v>
      </c>
      <c r="I132" s="146" t="s">
        <v>66</v>
      </c>
      <c r="J132" s="146" t="s">
        <v>67</v>
      </c>
      <c r="K132" s="147"/>
    </row>
    <row r="133" customFormat="false" ht="12.75" hidden="false" customHeight="true" outlineLevel="0" collapsed="false">
      <c r="A133" s="128" t="n">
        <v>45</v>
      </c>
      <c r="B133" s="129" t="s">
        <v>351</v>
      </c>
      <c r="C133" s="130" t="s">
        <v>352</v>
      </c>
      <c r="D133" s="131" t="n">
        <v>4</v>
      </c>
      <c r="E133" s="132" t="s">
        <v>353</v>
      </c>
      <c r="F133" s="133" t="s">
        <v>63</v>
      </c>
      <c r="G133" s="134" t="s">
        <v>294</v>
      </c>
      <c r="H133" s="135" t="s">
        <v>354</v>
      </c>
      <c r="I133" s="136" t="s">
        <v>66</v>
      </c>
      <c r="J133" s="136" t="s">
        <v>69</v>
      </c>
      <c r="K133" s="137" t="s">
        <v>20</v>
      </c>
    </row>
    <row r="134" customFormat="false" ht="12.75" hidden="false" customHeight="false" outlineLevel="0" collapsed="false">
      <c r="A134" s="128"/>
      <c r="B134" s="129"/>
      <c r="C134" s="130"/>
      <c r="D134" s="131"/>
      <c r="E134" s="132"/>
      <c r="F134" s="133"/>
      <c r="G134" s="134" t="s">
        <v>159</v>
      </c>
      <c r="H134" s="135" t="s">
        <v>355</v>
      </c>
      <c r="I134" s="136" t="s">
        <v>66</v>
      </c>
      <c r="J134" s="136" t="s">
        <v>67</v>
      </c>
      <c r="K134" s="137"/>
    </row>
    <row r="135" customFormat="false" ht="12.75" hidden="false" customHeight="false" outlineLevel="0" collapsed="false">
      <c r="A135" s="128"/>
      <c r="B135" s="129"/>
      <c r="C135" s="130"/>
      <c r="D135" s="131"/>
      <c r="E135" s="132"/>
      <c r="F135" s="133"/>
      <c r="G135" s="134" t="s">
        <v>113</v>
      </c>
      <c r="H135" s="135" t="s">
        <v>356</v>
      </c>
      <c r="I135" s="136" t="s">
        <v>66</v>
      </c>
      <c r="J135" s="136" t="s">
        <v>67</v>
      </c>
      <c r="K135" s="137"/>
    </row>
    <row r="136" customFormat="false" ht="12.75" hidden="false" customHeight="false" outlineLevel="0" collapsed="false">
      <c r="A136" s="128"/>
      <c r="B136" s="129"/>
      <c r="C136" s="130"/>
      <c r="D136" s="131"/>
      <c r="E136" s="132"/>
      <c r="F136" s="133"/>
      <c r="G136" s="134" t="s">
        <v>73</v>
      </c>
      <c r="H136" s="135" t="s">
        <v>357</v>
      </c>
      <c r="I136" s="136" t="s">
        <v>66</v>
      </c>
      <c r="J136" s="136" t="s">
        <v>67</v>
      </c>
      <c r="K136" s="137"/>
    </row>
    <row r="137" customFormat="false" ht="24" hidden="false" customHeight="false" outlineLevel="0" collapsed="false">
      <c r="A137" s="128"/>
      <c r="B137" s="129"/>
      <c r="C137" s="130"/>
      <c r="D137" s="131"/>
      <c r="E137" s="132"/>
      <c r="F137" s="133"/>
      <c r="G137" s="134" t="s">
        <v>162</v>
      </c>
      <c r="H137" s="135" t="s">
        <v>358</v>
      </c>
      <c r="I137" s="136" t="s">
        <v>66</v>
      </c>
      <c r="J137" s="136" t="s">
        <v>67</v>
      </c>
      <c r="K137" s="137"/>
    </row>
    <row r="138" s="160" customFormat="true" ht="12.75" hidden="false" customHeight="true" outlineLevel="0" collapsed="false">
      <c r="A138" s="138" t="n">
        <v>46</v>
      </c>
      <c r="B138" s="139" t="s">
        <v>359</v>
      </c>
      <c r="C138" s="140" t="s">
        <v>360</v>
      </c>
      <c r="D138" s="141" t="n">
        <v>9</v>
      </c>
      <c r="E138" s="142" t="s">
        <v>361</v>
      </c>
      <c r="F138" s="143" t="s">
        <v>63</v>
      </c>
      <c r="G138" s="144" t="s">
        <v>294</v>
      </c>
      <c r="H138" s="145" t="s">
        <v>362</v>
      </c>
      <c r="I138" s="146" t="s">
        <v>66</v>
      </c>
      <c r="J138" s="146" t="s">
        <v>67</v>
      </c>
      <c r="K138" s="147" t="s">
        <v>20</v>
      </c>
    </row>
    <row r="139" s="160" customFormat="true" ht="12.75" hidden="false" customHeight="false" outlineLevel="0" collapsed="false">
      <c r="A139" s="138"/>
      <c r="B139" s="139"/>
      <c r="C139" s="140"/>
      <c r="D139" s="141"/>
      <c r="E139" s="142"/>
      <c r="F139" s="143"/>
      <c r="G139" s="144" t="s">
        <v>159</v>
      </c>
      <c r="H139" s="145" t="s">
        <v>363</v>
      </c>
      <c r="I139" s="146" t="s">
        <v>66</v>
      </c>
      <c r="J139" s="146" t="s">
        <v>69</v>
      </c>
      <c r="K139" s="147"/>
    </row>
    <row r="140" s="160" customFormat="true" ht="12.75" hidden="false" customHeight="false" outlineLevel="0" collapsed="false">
      <c r="A140" s="138"/>
      <c r="B140" s="139"/>
      <c r="C140" s="140"/>
      <c r="D140" s="141"/>
      <c r="E140" s="142"/>
      <c r="F140" s="143"/>
      <c r="G140" s="144" t="s">
        <v>73</v>
      </c>
      <c r="H140" s="145" t="s">
        <v>364</v>
      </c>
      <c r="I140" s="146" t="s">
        <v>66</v>
      </c>
      <c r="J140" s="146" t="s">
        <v>67</v>
      </c>
      <c r="K140" s="147"/>
    </row>
    <row r="141" s="160" customFormat="true" ht="24" hidden="false" customHeight="false" outlineLevel="0" collapsed="false">
      <c r="A141" s="138"/>
      <c r="B141" s="139"/>
      <c r="C141" s="140"/>
      <c r="D141" s="141"/>
      <c r="E141" s="142"/>
      <c r="F141" s="143"/>
      <c r="G141" s="144" t="s">
        <v>162</v>
      </c>
      <c r="H141" s="145" t="s">
        <v>365</v>
      </c>
      <c r="I141" s="146" t="s">
        <v>66</v>
      </c>
      <c r="J141" s="146" t="s">
        <v>69</v>
      </c>
      <c r="K141" s="147"/>
    </row>
    <row r="142" customFormat="false" ht="12.75" hidden="false" customHeight="true" outlineLevel="0" collapsed="false">
      <c r="A142" s="128" t="n">
        <v>47</v>
      </c>
      <c r="B142" s="129" t="s">
        <v>366</v>
      </c>
      <c r="C142" s="130" t="s">
        <v>367</v>
      </c>
      <c r="D142" s="131" t="n">
        <v>2</v>
      </c>
      <c r="E142" s="132" t="s">
        <v>368</v>
      </c>
      <c r="F142" s="133" t="s">
        <v>63</v>
      </c>
      <c r="G142" s="134" t="s">
        <v>294</v>
      </c>
      <c r="H142" s="135" t="s">
        <v>369</v>
      </c>
      <c r="I142" s="136" t="s">
        <v>66</v>
      </c>
      <c r="J142" s="136" t="s">
        <v>69</v>
      </c>
      <c r="K142" s="137" t="s">
        <v>20</v>
      </c>
    </row>
    <row r="143" customFormat="false" ht="12.75" hidden="false" customHeight="false" outlineLevel="0" collapsed="false">
      <c r="A143" s="128"/>
      <c r="B143" s="129"/>
      <c r="C143" s="130"/>
      <c r="D143" s="131"/>
      <c r="E143" s="132"/>
      <c r="F143" s="133"/>
      <c r="G143" s="134" t="s">
        <v>159</v>
      </c>
      <c r="H143" s="135" t="s">
        <v>370</v>
      </c>
      <c r="I143" s="136" t="s">
        <v>66</v>
      </c>
      <c r="J143" s="136" t="s">
        <v>67</v>
      </c>
      <c r="K143" s="137"/>
    </row>
    <row r="144" customFormat="false" ht="12.75" hidden="false" customHeight="false" outlineLevel="0" collapsed="false">
      <c r="A144" s="128"/>
      <c r="B144" s="129"/>
      <c r="C144" s="130"/>
      <c r="D144" s="131"/>
      <c r="E144" s="132"/>
      <c r="F144" s="133"/>
      <c r="G144" s="134" t="s">
        <v>113</v>
      </c>
      <c r="H144" s="135" t="s">
        <v>371</v>
      </c>
      <c r="I144" s="136" t="s">
        <v>66</v>
      </c>
      <c r="J144" s="136" t="s">
        <v>67</v>
      </c>
      <c r="K144" s="137"/>
    </row>
    <row r="145" customFormat="false" ht="12.75" hidden="false" customHeight="false" outlineLevel="0" collapsed="false">
      <c r="A145" s="128"/>
      <c r="B145" s="129"/>
      <c r="C145" s="130"/>
      <c r="D145" s="131"/>
      <c r="E145" s="132"/>
      <c r="F145" s="133"/>
      <c r="G145" s="134" t="s">
        <v>73</v>
      </c>
      <c r="H145" s="135" t="s">
        <v>372</v>
      </c>
      <c r="I145" s="136" t="s">
        <v>66</v>
      </c>
      <c r="J145" s="136" t="s">
        <v>67</v>
      </c>
      <c r="K145" s="137"/>
    </row>
    <row r="146" customFormat="false" ht="24" hidden="false" customHeight="false" outlineLevel="0" collapsed="false">
      <c r="A146" s="128"/>
      <c r="B146" s="129"/>
      <c r="C146" s="130"/>
      <c r="D146" s="131"/>
      <c r="E146" s="132"/>
      <c r="F146" s="133"/>
      <c r="G146" s="134" t="s">
        <v>162</v>
      </c>
      <c r="H146" s="135" t="s">
        <v>373</v>
      </c>
      <c r="I146" s="136" t="s">
        <v>66</v>
      </c>
      <c r="J146" s="136" t="s">
        <v>67</v>
      </c>
      <c r="K146" s="137"/>
    </row>
    <row r="147" s="160" customFormat="true" ht="12.75" hidden="false" customHeight="true" outlineLevel="0" collapsed="false">
      <c r="A147" s="138" t="n">
        <v>48</v>
      </c>
      <c r="B147" s="139" t="s">
        <v>374</v>
      </c>
      <c r="C147" s="140" t="s">
        <v>375</v>
      </c>
      <c r="D147" s="141" t="n">
        <v>1</v>
      </c>
      <c r="E147" s="142" t="s">
        <v>376</v>
      </c>
      <c r="F147" s="143" t="s">
        <v>63</v>
      </c>
      <c r="G147" s="144" t="s">
        <v>294</v>
      </c>
      <c r="H147" s="145" t="s">
        <v>377</v>
      </c>
      <c r="I147" s="146" t="s">
        <v>66</v>
      </c>
      <c r="J147" s="146" t="s">
        <v>69</v>
      </c>
      <c r="K147" s="147" t="s">
        <v>20</v>
      </c>
    </row>
    <row r="148" s="160" customFormat="true" ht="12.75" hidden="false" customHeight="false" outlineLevel="0" collapsed="false">
      <c r="A148" s="138"/>
      <c r="B148" s="139"/>
      <c r="C148" s="140"/>
      <c r="D148" s="141"/>
      <c r="E148" s="142"/>
      <c r="F148" s="143"/>
      <c r="G148" s="144" t="s">
        <v>159</v>
      </c>
      <c r="H148" s="145" t="s">
        <v>378</v>
      </c>
      <c r="I148" s="146" t="s">
        <v>66</v>
      </c>
      <c r="J148" s="146" t="s">
        <v>69</v>
      </c>
      <c r="K148" s="147"/>
    </row>
    <row r="149" s="160" customFormat="true" ht="12.75" hidden="false" customHeight="false" outlineLevel="0" collapsed="false">
      <c r="A149" s="138"/>
      <c r="B149" s="139"/>
      <c r="C149" s="140"/>
      <c r="D149" s="141"/>
      <c r="E149" s="142"/>
      <c r="F149" s="143"/>
      <c r="G149" s="144" t="s">
        <v>73</v>
      </c>
      <c r="H149" s="145" t="s">
        <v>379</v>
      </c>
      <c r="I149" s="146" t="s">
        <v>66</v>
      </c>
      <c r="J149" s="146" t="s">
        <v>67</v>
      </c>
      <c r="K149" s="147"/>
    </row>
    <row r="150" s="160" customFormat="true" ht="24" hidden="false" customHeight="false" outlineLevel="0" collapsed="false">
      <c r="A150" s="138"/>
      <c r="B150" s="139"/>
      <c r="C150" s="140"/>
      <c r="D150" s="141"/>
      <c r="E150" s="142"/>
      <c r="F150" s="143"/>
      <c r="G150" s="144" t="s">
        <v>162</v>
      </c>
      <c r="H150" s="145" t="s">
        <v>380</v>
      </c>
      <c r="I150" s="146" t="s">
        <v>66</v>
      </c>
      <c r="J150" s="146" t="s">
        <v>69</v>
      </c>
      <c r="K150" s="147"/>
    </row>
    <row r="151" customFormat="false" ht="12.75" hidden="false" customHeight="true" outlineLevel="0" collapsed="false">
      <c r="A151" s="128" t="n">
        <v>49</v>
      </c>
      <c r="B151" s="129" t="s">
        <v>381</v>
      </c>
      <c r="C151" s="130" t="s">
        <v>382</v>
      </c>
      <c r="D151" s="131" t="n">
        <v>1</v>
      </c>
      <c r="E151" s="132" t="s">
        <v>383</v>
      </c>
      <c r="F151" s="133" t="s">
        <v>63</v>
      </c>
      <c r="G151" s="134" t="s">
        <v>294</v>
      </c>
      <c r="H151" s="135" t="s">
        <v>384</v>
      </c>
      <c r="I151" s="136" t="s">
        <v>66</v>
      </c>
      <c r="J151" s="136" t="s">
        <v>67</v>
      </c>
      <c r="K151" s="137" t="s">
        <v>20</v>
      </c>
    </row>
    <row r="152" customFormat="false" ht="12.75" hidden="false" customHeight="false" outlineLevel="0" collapsed="false">
      <c r="A152" s="128"/>
      <c r="B152" s="129"/>
      <c r="C152" s="130"/>
      <c r="D152" s="131"/>
      <c r="E152" s="132"/>
      <c r="F152" s="133"/>
      <c r="G152" s="134" t="s">
        <v>159</v>
      </c>
      <c r="H152" s="135" t="s">
        <v>385</v>
      </c>
      <c r="I152" s="136" t="s">
        <v>66</v>
      </c>
      <c r="J152" s="136" t="s">
        <v>67</v>
      </c>
      <c r="K152" s="137"/>
    </row>
    <row r="153" customFormat="false" ht="12.75" hidden="false" customHeight="false" outlineLevel="0" collapsed="false">
      <c r="A153" s="128"/>
      <c r="B153" s="129"/>
      <c r="C153" s="130"/>
      <c r="D153" s="131"/>
      <c r="E153" s="132"/>
      <c r="F153" s="133"/>
      <c r="G153" s="134" t="s">
        <v>113</v>
      </c>
      <c r="H153" s="135" t="s">
        <v>386</v>
      </c>
      <c r="I153" s="136" t="s">
        <v>66</v>
      </c>
      <c r="J153" s="136" t="s">
        <v>67</v>
      </c>
      <c r="K153" s="137"/>
    </row>
    <row r="154" customFormat="false" ht="12.75" hidden="false" customHeight="false" outlineLevel="0" collapsed="false">
      <c r="A154" s="128"/>
      <c r="B154" s="129"/>
      <c r="C154" s="130"/>
      <c r="D154" s="131"/>
      <c r="E154" s="132"/>
      <c r="F154" s="133"/>
      <c r="G154" s="134" t="s">
        <v>73</v>
      </c>
      <c r="H154" s="135" t="s">
        <v>387</v>
      </c>
      <c r="I154" s="136" t="s">
        <v>66</v>
      </c>
      <c r="J154" s="136" t="s">
        <v>69</v>
      </c>
      <c r="K154" s="137"/>
    </row>
    <row r="155" customFormat="false" ht="24" hidden="false" customHeight="false" outlineLevel="0" collapsed="false">
      <c r="A155" s="128"/>
      <c r="B155" s="129"/>
      <c r="C155" s="130"/>
      <c r="D155" s="131"/>
      <c r="E155" s="132"/>
      <c r="F155" s="133"/>
      <c r="G155" s="134" t="s">
        <v>162</v>
      </c>
      <c r="H155" s="135" t="s">
        <v>388</v>
      </c>
      <c r="I155" s="136" t="s">
        <v>66</v>
      </c>
      <c r="J155" s="136" t="s">
        <v>67</v>
      </c>
      <c r="K155" s="137"/>
    </row>
    <row r="156" s="160" customFormat="true" ht="12.75" hidden="false" customHeight="true" outlineLevel="0" collapsed="false">
      <c r="A156" s="138" t="n">
        <v>50</v>
      </c>
      <c r="B156" s="139" t="s">
        <v>389</v>
      </c>
      <c r="C156" s="140" t="s">
        <v>390</v>
      </c>
      <c r="D156" s="141" t="n">
        <v>2</v>
      </c>
      <c r="E156" s="142" t="s">
        <v>391</v>
      </c>
      <c r="F156" s="143" t="s">
        <v>63</v>
      </c>
      <c r="G156" s="144" t="s">
        <v>294</v>
      </c>
      <c r="H156" s="145" t="s">
        <v>392</v>
      </c>
      <c r="I156" s="146" t="s">
        <v>66</v>
      </c>
      <c r="J156" s="146" t="s">
        <v>69</v>
      </c>
      <c r="K156" s="147" t="s">
        <v>20</v>
      </c>
    </row>
    <row r="157" s="160" customFormat="true" ht="12.75" hidden="false" customHeight="false" outlineLevel="0" collapsed="false">
      <c r="A157" s="138"/>
      <c r="B157" s="139"/>
      <c r="C157" s="140"/>
      <c r="D157" s="141"/>
      <c r="E157" s="142"/>
      <c r="F157" s="143"/>
      <c r="G157" s="144" t="s">
        <v>159</v>
      </c>
      <c r="H157" s="145" t="s">
        <v>393</v>
      </c>
      <c r="I157" s="146" t="s">
        <v>66</v>
      </c>
      <c r="J157" s="146" t="s">
        <v>67</v>
      </c>
      <c r="K157" s="147"/>
    </row>
    <row r="158" s="160" customFormat="true" ht="12.75" hidden="false" customHeight="false" outlineLevel="0" collapsed="false">
      <c r="A158" s="138"/>
      <c r="B158" s="139"/>
      <c r="C158" s="140"/>
      <c r="D158" s="141"/>
      <c r="E158" s="142"/>
      <c r="F158" s="143"/>
      <c r="G158" s="144" t="s">
        <v>113</v>
      </c>
      <c r="H158" s="145" t="s">
        <v>394</v>
      </c>
      <c r="I158" s="146" t="s">
        <v>66</v>
      </c>
      <c r="J158" s="146" t="s">
        <v>67</v>
      </c>
      <c r="K158" s="147"/>
    </row>
    <row r="159" s="160" customFormat="true" ht="12.75" hidden="false" customHeight="false" outlineLevel="0" collapsed="false">
      <c r="A159" s="138"/>
      <c r="B159" s="139"/>
      <c r="C159" s="140"/>
      <c r="D159" s="141"/>
      <c r="E159" s="142"/>
      <c r="F159" s="143"/>
      <c r="G159" s="144" t="s">
        <v>73</v>
      </c>
      <c r="H159" s="145" t="s">
        <v>395</v>
      </c>
      <c r="I159" s="146" t="s">
        <v>66</v>
      </c>
      <c r="J159" s="146" t="s">
        <v>67</v>
      </c>
      <c r="K159" s="147"/>
    </row>
    <row r="160" s="160" customFormat="true" ht="24" hidden="false" customHeight="false" outlineLevel="0" collapsed="false">
      <c r="A160" s="138"/>
      <c r="B160" s="139"/>
      <c r="C160" s="140"/>
      <c r="D160" s="141"/>
      <c r="E160" s="142"/>
      <c r="F160" s="143"/>
      <c r="G160" s="144" t="s">
        <v>162</v>
      </c>
      <c r="H160" s="145" t="s">
        <v>396</v>
      </c>
      <c r="I160" s="146" t="s">
        <v>66</v>
      </c>
      <c r="J160" s="146" t="s">
        <v>67</v>
      </c>
      <c r="K160" s="147"/>
    </row>
    <row r="161" customFormat="false" ht="12.75" hidden="false" customHeight="true" outlineLevel="0" collapsed="false">
      <c r="A161" s="128" t="n">
        <v>51</v>
      </c>
      <c r="B161" s="129" t="s">
        <v>397</v>
      </c>
      <c r="C161" s="130" t="s">
        <v>398</v>
      </c>
      <c r="D161" s="131" t="n">
        <v>1</v>
      </c>
      <c r="E161" s="132" t="s">
        <v>399</v>
      </c>
      <c r="F161" s="133" t="s">
        <v>63</v>
      </c>
      <c r="G161" s="134" t="s">
        <v>294</v>
      </c>
      <c r="H161" s="135" t="s">
        <v>400</v>
      </c>
      <c r="I161" s="136" t="s">
        <v>66</v>
      </c>
      <c r="J161" s="136" t="s">
        <v>69</v>
      </c>
      <c r="K161" s="137" t="s">
        <v>20</v>
      </c>
    </row>
    <row r="162" customFormat="false" ht="12.75" hidden="false" customHeight="false" outlineLevel="0" collapsed="false">
      <c r="A162" s="128"/>
      <c r="B162" s="129"/>
      <c r="C162" s="130"/>
      <c r="D162" s="131"/>
      <c r="E162" s="132"/>
      <c r="F162" s="133"/>
      <c r="G162" s="134" t="s">
        <v>159</v>
      </c>
      <c r="H162" s="135" t="s">
        <v>401</v>
      </c>
      <c r="I162" s="136" t="s">
        <v>66</v>
      </c>
      <c r="J162" s="136" t="s">
        <v>67</v>
      </c>
      <c r="K162" s="137"/>
    </row>
    <row r="163" customFormat="false" ht="12.75" hidden="false" customHeight="false" outlineLevel="0" collapsed="false">
      <c r="A163" s="128"/>
      <c r="B163" s="129"/>
      <c r="C163" s="130"/>
      <c r="D163" s="131"/>
      <c r="E163" s="132"/>
      <c r="F163" s="133"/>
      <c r="G163" s="134" t="s">
        <v>113</v>
      </c>
      <c r="H163" s="135" t="s">
        <v>402</v>
      </c>
      <c r="I163" s="136" t="s">
        <v>66</v>
      </c>
      <c r="J163" s="136" t="s">
        <v>67</v>
      </c>
      <c r="K163" s="137"/>
    </row>
    <row r="164" customFormat="false" ht="12.75" hidden="false" customHeight="false" outlineLevel="0" collapsed="false">
      <c r="A164" s="128"/>
      <c r="B164" s="129"/>
      <c r="C164" s="130"/>
      <c r="D164" s="131"/>
      <c r="E164" s="132"/>
      <c r="F164" s="133"/>
      <c r="G164" s="134" t="s">
        <v>73</v>
      </c>
      <c r="H164" s="135" t="s">
        <v>403</v>
      </c>
      <c r="I164" s="136" t="s">
        <v>66</v>
      </c>
      <c r="J164" s="136" t="s">
        <v>67</v>
      </c>
      <c r="K164" s="137"/>
    </row>
    <row r="165" customFormat="false" ht="24" hidden="false" customHeight="false" outlineLevel="0" collapsed="false">
      <c r="A165" s="128"/>
      <c r="B165" s="129"/>
      <c r="C165" s="130"/>
      <c r="D165" s="131"/>
      <c r="E165" s="132"/>
      <c r="F165" s="133"/>
      <c r="G165" s="134" t="s">
        <v>162</v>
      </c>
      <c r="H165" s="135" t="s">
        <v>404</v>
      </c>
      <c r="I165" s="136" t="s">
        <v>66</v>
      </c>
      <c r="J165" s="136" t="s">
        <v>67</v>
      </c>
      <c r="K165" s="137"/>
    </row>
    <row r="166" s="160" customFormat="true" ht="12.75" hidden="false" customHeight="true" outlineLevel="0" collapsed="false">
      <c r="A166" s="138" t="n">
        <v>51</v>
      </c>
      <c r="B166" s="139" t="s">
        <v>405</v>
      </c>
      <c r="C166" s="140" t="s">
        <v>406</v>
      </c>
      <c r="D166" s="141" t="n">
        <v>1</v>
      </c>
      <c r="E166" s="142" t="s">
        <v>407</v>
      </c>
      <c r="F166" s="143" t="s">
        <v>63</v>
      </c>
      <c r="G166" s="144" t="s">
        <v>294</v>
      </c>
      <c r="H166" s="145" t="s">
        <v>408</v>
      </c>
      <c r="I166" s="146" t="s">
        <v>66</v>
      </c>
      <c r="J166" s="146" t="s">
        <v>69</v>
      </c>
      <c r="K166" s="147" t="s">
        <v>20</v>
      </c>
    </row>
    <row r="167" s="160" customFormat="true" ht="24" hidden="false" customHeight="false" outlineLevel="0" collapsed="false">
      <c r="A167" s="138"/>
      <c r="B167" s="139"/>
      <c r="C167" s="140"/>
      <c r="D167" s="141"/>
      <c r="E167" s="142"/>
      <c r="F167" s="143"/>
      <c r="G167" s="144" t="s">
        <v>162</v>
      </c>
      <c r="H167" s="145" t="s">
        <v>409</v>
      </c>
      <c r="I167" s="146" t="s">
        <v>66</v>
      </c>
      <c r="J167" s="146" t="s">
        <v>69</v>
      </c>
      <c r="K167" s="147"/>
    </row>
    <row r="168" s="160" customFormat="true" ht="12.75" hidden="false" customHeight="false" outlineLevel="0" collapsed="false">
      <c r="A168" s="138"/>
      <c r="B168" s="139"/>
      <c r="C168" s="140"/>
      <c r="D168" s="141"/>
      <c r="E168" s="142"/>
      <c r="F168" s="143"/>
      <c r="G168" s="144" t="s">
        <v>319</v>
      </c>
      <c r="H168" s="145" t="s">
        <v>410</v>
      </c>
      <c r="I168" s="146" t="s">
        <v>66</v>
      </c>
      <c r="J168" s="146" t="s">
        <v>69</v>
      </c>
      <c r="K168" s="147"/>
    </row>
    <row r="169" customFormat="false" ht="12.75" hidden="false" customHeight="true" outlineLevel="0" collapsed="false">
      <c r="A169" s="128" t="n">
        <v>52</v>
      </c>
      <c r="B169" s="129" t="s">
        <v>411</v>
      </c>
      <c r="C169" s="130" t="s">
        <v>412</v>
      </c>
      <c r="D169" s="131" t="n">
        <v>2</v>
      </c>
      <c r="E169" s="132" t="s">
        <v>413</v>
      </c>
      <c r="F169" s="133" t="s">
        <v>63</v>
      </c>
      <c r="G169" s="134" t="s">
        <v>294</v>
      </c>
      <c r="H169" s="135" t="s">
        <v>414</v>
      </c>
      <c r="I169" s="136" t="s">
        <v>66</v>
      </c>
      <c r="J169" s="136" t="s">
        <v>69</v>
      </c>
      <c r="K169" s="137" t="s">
        <v>20</v>
      </c>
    </row>
    <row r="170" customFormat="false" ht="12.75" hidden="false" customHeight="false" outlineLevel="0" collapsed="false">
      <c r="A170" s="128"/>
      <c r="B170" s="129"/>
      <c r="C170" s="130"/>
      <c r="D170" s="131"/>
      <c r="E170" s="132"/>
      <c r="F170" s="133"/>
      <c r="G170" s="134" t="s">
        <v>159</v>
      </c>
      <c r="H170" s="135" t="s">
        <v>415</v>
      </c>
      <c r="I170" s="136" t="s">
        <v>66</v>
      </c>
      <c r="J170" s="136" t="s">
        <v>67</v>
      </c>
      <c r="K170" s="137"/>
    </row>
    <row r="171" customFormat="false" ht="12.75" hidden="false" customHeight="false" outlineLevel="0" collapsed="false">
      <c r="A171" s="128"/>
      <c r="B171" s="129"/>
      <c r="C171" s="130"/>
      <c r="D171" s="131"/>
      <c r="E171" s="132"/>
      <c r="F171" s="133"/>
      <c r="G171" s="134" t="s">
        <v>113</v>
      </c>
      <c r="H171" s="135" t="s">
        <v>416</v>
      </c>
      <c r="I171" s="136" t="s">
        <v>66</v>
      </c>
      <c r="J171" s="136" t="s">
        <v>67</v>
      </c>
      <c r="K171" s="137"/>
    </row>
    <row r="172" customFormat="false" ht="12.75" hidden="false" customHeight="false" outlineLevel="0" collapsed="false">
      <c r="A172" s="128"/>
      <c r="B172" s="129"/>
      <c r="C172" s="130"/>
      <c r="D172" s="131"/>
      <c r="E172" s="132"/>
      <c r="F172" s="133"/>
      <c r="G172" s="134" t="s">
        <v>73</v>
      </c>
      <c r="H172" s="135" t="s">
        <v>417</v>
      </c>
      <c r="I172" s="136" t="s">
        <v>66</v>
      </c>
      <c r="J172" s="136" t="s">
        <v>67</v>
      </c>
      <c r="K172" s="137"/>
    </row>
    <row r="173" customFormat="false" ht="24" hidden="false" customHeight="false" outlineLevel="0" collapsed="false">
      <c r="A173" s="128"/>
      <c r="B173" s="129"/>
      <c r="C173" s="130"/>
      <c r="D173" s="131"/>
      <c r="E173" s="132"/>
      <c r="F173" s="133"/>
      <c r="G173" s="134" t="s">
        <v>162</v>
      </c>
      <c r="H173" s="135" t="s">
        <v>418</v>
      </c>
      <c r="I173" s="136" t="s">
        <v>66</v>
      </c>
      <c r="J173" s="136" t="s">
        <v>67</v>
      </c>
      <c r="K173" s="137"/>
    </row>
    <row r="174" s="160" customFormat="true" ht="12.75" hidden="false" customHeight="true" outlineLevel="0" collapsed="false">
      <c r="A174" s="138" t="n">
        <v>53</v>
      </c>
      <c r="B174" s="139" t="s">
        <v>419</v>
      </c>
      <c r="C174" s="140" t="s">
        <v>420</v>
      </c>
      <c r="D174" s="141" t="n">
        <v>1</v>
      </c>
      <c r="E174" s="142" t="s">
        <v>421</v>
      </c>
      <c r="F174" s="143" t="s">
        <v>63</v>
      </c>
      <c r="G174" s="144" t="s">
        <v>294</v>
      </c>
      <c r="H174" s="145" t="s">
        <v>422</v>
      </c>
      <c r="I174" s="146" t="s">
        <v>66</v>
      </c>
      <c r="J174" s="146" t="s">
        <v>69</v>
      </c>
      <c r="K174" s="147" t="s">
        <v>20</v>
      </c>
    </row>
    <row r="175" s="160" customFormat="true" ht="12.75" hidden="false" customHeight="false" outlineLevel="0" collapsed="false">
      <c r="A175" s="138"/>
      <c r="B175" s="139"/>
      <c r="C175" s="140"/>
      <c r="D175" s="141"/>
      <c r="E175" s="142"/>
      <c r="F175" s="143"/>
      <c r="G175" s="144" t="s">
        <v>159</v>
      </c>
      <c r="H175" s="145" t="s">
        <v>423</v>
      </c>
      <c r="I175" s="146" t="s">
        <v>66</v>
      </c>
      <c r="J175" s="146" t="s">
        <v>67</v>
      </c>
      <c r="K175" s="147"/>
    </row>
    <row r="176" s="160" customFormat="true" ht="12.75" hidden="false" customHeight="false" outlineLevel="0" collapsed="false">
      <c r="A176" s="138"/>
      <c r="B176" s="139"/>
      <c r="C176" s="140"/>
      <c r="D176" s="141"/>
      <c r="E176" s="142"/>
      <c r="F176" s="143"/>
      <c r="G176" s="144" t="s">
        <v>113</v>
      </c>
      <c r="H176" s="145" t="s">
        <v>424</v>
      </c>
      <c r="I176" s="146" t="s">
        <v>66</v>
      </c>
      <c r="J176" s="146" t="s">
        <v>67</v>
      </c>
      <c r="K176" s="147"/>
    </row>
    <row r="177" s="160" customFormat="true" ht="12.75" hidden="false" customHeight="false" outlineLevel="0" collapsed="false">
      <c r="A177" s="138"/>
      <c r="B177" s="139"/>
      <c r="C177" s="140"/>
      <c r="D177" s="141"/>
      <c r="E177" s="142"/>
      <c r="F177" s="143"/>
      <c r="G177" s="144" t="s">
        <v>73</v>
      </c>
      <c r="H177" s="145" t="s">
        <v>425</v>
      </c>
      <c r="I177" s="146" t="s">
        <v>66</v>
      </c>
      <c r="J177" s="146" t="s">
        <v>67</v>
      </c>
      <c r="K177" s="147"/>
    </row>
    <row r="178" s="160" customFormat="true" ht="24" hidden="false" customHeight="false" outlineLevel="0" collapsed="false">
      <c r="A178" s="138"/>
      <c r="B178" s="139"/>
      <c r="C178" s="140"/>
      <c r="D178" s="141"/>
      <c r="E178" s="142"/>
      <c r="F178" s="143"/>
      <c r="G178" s="144" t="s">
        <v>162</v>
      </c>
      <c r="H178" s="145" t="s">
        <v>426</v>
      </c>
      <c r="I178" s="146" t="s">
        <v>66</v>
      </c>
      <c r="J178" s="146" t="s">
        <v>67</v>
      </c>
      <c r="K178" s="147"/>
    </row>
    <row r="179" customFormat="false" ht="12.75" hidden="false" customHeight="true" outlineLevel="0" collapsed="false">
      <c r="A179" s="128" t="n">
        <v>54</v>
      </c>
      <c r="B179" s="129" t="s">
        <v>427</v>
      </c>
      <c r="C179" s="130" t="s">
        <v>428</v>
      </c>
      <c r="D179" s="131" t="n">
        <v>2</v>
      </c>
      <c r="E179" s="132" t="s">
        <v>429</v>
      </c>
      <c r="F179" s="133" t="s">
        <v>63</v>
      </c>
      <c r="G179" s="134" t="s">
        <v>294</v>
      </c>
      <c r="H179" s="135" t="s">
        <v>430</v>
      </c>
      <c r="I179" s="136" t="s">
        <v>66</v>
      </c>
      <c r="J179" s="136" t="s">
        <v>69</v>
      </c>
      <c r="K179" s="137" t="s">
        <v>20</v>
      </c>
    </row>
    <row r="180" customFormat="false" ht="12.75" hidden="false" customHeight="false" outlineLevel="0" collapsed="false">
      <c r="A180" s="128"/>
      <c r="B180" s="129"/>
      <c r="C180" s="130"/>
      <c r="D180" s="131"/>
      <c r="E180" s="132"/>
      <c r="F180" s="133"/>
      <c r="G180" s="134" t="s">
        <v>159</v>
      </c>
      <c r="H180" s="135" t="s">
        <v>431</v>
      </c>
      <c r="I180" s="136" t="s">
        <v>66</v>
      </c>
      <c r="J180" s="136" t="s">
        <v>67</v>
      </c>
      <c r="K180" s="137"/>
    </row>
    <row r="181" customFormat="false" ht="12.75" hidden="false" customHeight="false" outlineLevel="0" collapsed="false">
      <c r="A181" s="128"/>
      <c r="B181" s="129"/>
      <c r="C181" s="130"/>
      <c r="D181" s="131"/>
      <c r="E181" s="132"/>
      <c r="F181" s="133"/>
      <c r="G181" s="134" t="s">
        <v>113</v>
      </c>
      <c r="H181" s="135" t="s">
        <v>432</v>
      </c>
      <c r="I181" s="136" t="s">
        <v>66</v>
      </c>
      <c r="J181" s="136" t="s">
        <v>67</v>
      </c>
      <c r="K181" s="137"/>
    </row>
    <row r="182" customFormat="false" ht="12.75" hidden="false" customHeight="false" outlineLevel="0" collapsed="false">
      <c r="A182" s="128"/>
      <c r="B182" s="129"/>
      <c r="C182" s="130"/>
      <c r="D182" s="131"/>
      <c r="E182" s="132"/>
      <c r="F182" s="133"/>
      <c r="G182" s="134" t="s">
        <v>73</v>
      </c>
      <c r="H182" s="135" t="s">
        <v>433</v>
      </c>
      <c r="I182" s="136" t="s">
        <v>66</v>
      </c>
      <c r="J182" s="136" t="s">
        <v>67</v>
      </c>
      <c r="K182" s="137"/>
    </row>
    <row r="183" customFormat="false" ht="24" hidden="false" customHeight="false" outlineLevel="0" collapsed="false">
      <c r="A183" s="128"/>
      <c r="B183" s="129"/>
      <c r="C183" s="130"/>
      <c r="D183" s="131"/>
      <c r="E183" s="132"/>
      <c r="F183" s="133"/>
      <c r="G183" s="134" t="s">
        <v>162</v>
      </c>
      <c r="H183" s="135" t="s">
        <v>434</v>
      </c>
      <c r="I183" s="136" t="s">
        <v>66</v>
      </c>
      <c r="J183" s="136" t="s">
        <v>67</v>
      </c>
      <c r="K183" s="137"/>
    </row>
    <row r="184" s="160" customFormat="true" ht="12.75" hidden="false" customHeight="true" outlineLevel="0" collapsed="false">
      <c r="A184" s="138" t="n">
        <v>55</v>
      </c>
      <c r="B184" s="139" t="s">
        <v>435</v>
      </c>
      <c r="C184" s="140" t="s">
        <v>436</v>
      </c>
      <c r="D184" s="141" t="n">
        <v>3</v>
      </c>
      <c r="E184" s="142" t="s">
        <v>437</v>
      </c>
      <c r="F184" s="143" t="s">
        <v>63</v>
      </c>
      <c r="G184" s="144" t="s">
        <v>294</v>
      </c>
      <c r="H184" s="145" t="s">
        <v>438</v>
      </c>
      <c r="I184" s="146" t="s">
        <v>66</v>
      </c>
      <c r="J184" s="146" t="s">
        <v>69</v>
      </c>
      <c r="K184" s="147" t="s">
        <v>20</v>
      </c>
    </row>
    <row r="185" s="160" customFormat="true" ht="12.75" hidden="false" customHeight="false" outlineLevel="0" collapsed="false">
      <c r="A185" s="138"/>
      <c r="B185" s="139"/>
      <c r="C185" s="140"/>
      <c r="D185" s="141"/>
      <c r="E185" s="142"/>
      <c r="F185" s="143"/>
      <c r="G185" s="144" t="s">
        <v>159</v>
      </c>
      <c r="H185" s="145" t="s">
        <v>439</v>
      </c>
      <c r="I185" s="146" t="s">
        <v>66</v>
      </c>
      <c r="J185" s="146" t="s">
        <v>67</v>
      </c>
      <c r="K185" s="147"/>
    </row>
    <row r="186" s="160" customFormat="true" ht="12.75" hidden="false" customHeight="false" outlineLevel="0" collapsed="false">
      <c r="A186" s="138"/>
      <c r="B186" s="139"/>
      <c r="C186" s="140"/>
      <c r="D186" s="141"/>
      <c r="E186" s="142"/>
      <c r="F186" s="143"/>
      <c r="G186" s="144" t="s">
        <v>113</v>
      </c>
      <c r="H186" s="145" t="s">
        <v>440</v>
      </c>
      <c r="I186" s="146" t="s">
        <v>66</v>
      </c>
      <c r="J186" s="146" t="s">
        <v>67</v>
      </c>
      <c r="K186" s="147"/>
    </row>
    <row r="187" s="160" customFormat="true" ht="12.75" hidden="false" customHeight="false" outlineLevel="0" collapsed="false">
      <c r="A187" s="138"/>
      <c r="B187" s="139"/>
      <c r="C187" s="140"/>
      <c r="D187" s="141"/>
      <c r="E187" s="142"/>
      <c r="F187" s="143"/>
      <c r="G187" s="144" t="s">
        <v>73</v>
      </c>
      <c r="H187" s="145" t="s">
        <v>441</v>
      </c>
      <c r="I187" s="146" t="s">
        <v>66</v>
      </c>
      <c r="J187" s="146" t="s">
        <v>67</v>
      </c>
      <c r="K187" s="147"/>
    </row>
    <row r="188" s="160" customFormat="true" ht="24" hidden="false" customHeight="false" outlineLevel="0" collapsed="false">
      <c r="A188" s="138"/>
      <c r="B188" s="139"/>
      <c r="C188" s="140"/>
      <c r="D188" s="141"/>
      <c r="E188" s="142"/>
      <c r="F188" s="143"/>
      <c r="G188" s="144" t="s">
        <v>162</v>
      </c>
      <c r="H188" s="145" t="s">
        <v>442</v>
      </c>
      <c r="I188" s="146" t="s">
        <v>66</v>
      </c>
      <c r="J188" s="146" t="s">
        <v>67</v>
      </c>
      <c r="K188" s="147"/>
    </row>
    <row r="189" customFormat="false" ht="12.75" hidden="false" customHeight="true" outlineLevel="0" collapsed="false">
      <c r="A189" s="128" t="n">
        <v>56</v>
      </c>
      <c r="B189" s="129" t="s">
        <v>443</v>
      </c>
      <c r="C189" s="130" t="s">
        <v>444</v>
      </c>
      <c r="D189" s="131" t="n">
        <v>4</v>
      </c>
      <c r="E189" s="132" t="s">
        <v>445</v>
      </c>
      <c r="F189" s="133" t="s">
        <v>63</v>
      </c>
      <c r="G189" s="134" t="s">
        <v>294</v>
      </c>
      <c r="H189" s="135" t="s">
        <v>446</v>
      </c>
      <c r="I189" s="136" t="s">
        <v>66</v>
      </c>
      <c r="J189" s="136" t="s">
        <v>67</v>
      </c>
      <c r="K189" s="137" t="s">
        <v>20</v>
      </c>
    </row>
    <row r="190" customFormat="false" ht="12.75" hidden="false" customHeight="false" outlineLevel="0" collapsed="false">
      <c r="A190" s="128"/>
      <c r="B190" s="129"/>
      <c r="C190" s="130"/>
      <c r="D190" s="131"/>
      <c r="E190" s="132"/>
      <c r="F190" s="133"/>
      <c r="G190" s="134" t="s">
        <v>159</v>
      </c>
      <c r="H190" s="135" t="s">
        <v>447</v>
      </c>
      <c r="I190" s="136" t="s">
        <v>66</v>
      </c>
      <c r="J190" s="136" t="s">
        <v>69</v>
      </c>
      <c r="K190" s="137"/>
    </row>
    <row r="191" customFormat="false" ht="12.75" hidden="false" customHeight="false" outlineLevel="0" collapsed="false">
      <c r="A191" s="128"/>
      <c r="B191" s="129"/>
      <c r="C191" s="130"/>
      <c r="D191" s="131"/>
      <c r="E191" s="132"/>
      <c r="F191" s="133"/>
      <c r="G191" s="134" t="s">
        <v>73</v>
      </c>
      <c r="H191" s="135" t="s">
        <v>448</v>
      </c>
      <c r="I191" s="136" t="s">
        <v>66</v>
      </c>
      <c r="J191" s="136" t="s">
        <v>67</v>
      </c>
      <c r="K191" s="137"/>
    </row>
    <row r="192" customFormat="false" ht="24" hidden="false" customHeight="false" outlineLevel="0" collapsed="false">
      <c r="A192" s="128"/>
      <c r="B192" s="129"/>
      <c r="C192" s="130"/>
      <c r="D192" s="131"/>
      <c r="E192" s="132"/>
      <c r="F192" s="133"/>
      <c r="G192" s="134" t="s">
        <v>162</v>
      </c>
      <c r="H192" s="135" t="s">
        <v>449</v>
      </c>
      <c r="I192" s="136" t="s">
        <v>66</v>
      </c>
      <c r="J192" s="136" t="s">
        <v>67</v>
      </c>
      <c r="K192" s="137"/>
    </row>
    <row r="193" s="160" customFormat="true" ht="12.75" hidden="false" customHeight="true" outlineLevel="0" collapsed="false">
      <c r="A193" s="138" t="n">
        <v>57</v>
      </c>
      <c r="B193" s="139" t="s">
        <v>450</v>
      </c>
      <c r="C193" s="140" t="s">
        <v>451</v>
      </c>
      <c r="D193" s="141" t="n">
        <v>4</v>
      </c>
      <c r="E193" s="142" t="s">
        <v>452</v>
      </c>
      <c r="F193" s="143" t="s">
        <v>63</v>
      </c>
      <c r="G193" s="144" t="s">
        <v>294</v>
      </c>
      <c r="H193" s="145" t="s">
        <v>453</v>
      </c>
      <c r="I193" s="146" t="s">
        <v>66</v>
      </c>
      <c r="J193" s="146" t="s">
        <v>69</v>
      </c>
      <c r="K193" s="147" t="s">
        <v>20</v>
      </c>
    </row>
    <row r="194" s="160" customFormat="true" ht="12.75" hidden="false" customHeight="false" outlineLevel="0" collapsed="false">
      <c r="A194" s="138"/>
      <c r="B194" s="139"/>
      <c r="C194" s="140"/>
      <c r="D194" s="141"/>
      <c r="E194" s="142"/>
      <c r="F194" s="143"/>
      <c r="G194" s="144" t="s">
        <v>159</v>
      </c>
      <c r="H194" s="145" t="s">
        <v>454</v>
      </c>
      <c r="I194" s="146" t="s">
        <v>66</v>
      </c>
      <c r="J194" s="146" t="s">
        <v>67</v>
      </c>
      <c r="K194" s="147"/>
    </row>
    <row r="195" s="160" customFormat="true" ht="12.75" hidden="false" customHeight="false" outlineLevel="0" collapsed="false">
      <c r="A195" s="138"/>
      <c r="B195" s="139"/>
      <c r="C195" s="140"/>
      <c r="D195" s="141"/>
      <c r="E195" s="142"/>
      <c r="F195" s="143"/>
      <c r="G195" s="144" t="s">
        <v>113</v>
      </c>
      <c r="H195" s="145" t="s">
        <v>455</v>
      </c>
      <c r="I195" s="146" t="s">
        <v>66</v>
      </c>
      <c r="J195" s="146" t="s">
        <v>67</v>
      </c>
      <c r="K195" s="147"/>
    </row>
    <row r="196" s="160" customFormat="true" ht="12.75" hidden="false" customHeight="false" outlineLevel="0" collapsed="false">
      <c r="A196" s="138"/>
      <c r="B196" s="139"/>
      <c r="C196" s="140"/>
      <c r="D196" s="141"/>
      <c r="E196" s="142"/>
      <c r="F196" s="143"/>
      <c r="G196" s="144" t="s">
        <v>73</v>
      </c>
      <c r="H196" s="145" t="s">
        <v>456</v>
      </c>
      <c r="I196" s="146" t="s">
        <v>66</v>
      </c>
      <c r="J196" s="146" t="s">
        <v>67</v>
      </c>
      <c r="K196" s="147"/>
    </row>
    <row r="197" s="160" customFormat="true" ht="24" hidden="false" customHeight="false" outlineLevel="0" collapsed="false">
      <c r="A197" s="138"/>
      <c r="B197" s="139"/>
      <c r="C197" s="140"/>
      <c r="D197" s="141"/>
      <c r="E197" s="142"/>
      <c r="F197" s="143"/>
      <c r="G197" s="144" t="s">
        <v>162</v>
      </c>
      <c r="H197" s="145" t="s">
        <v>457</v>
      </c>
      <c r="I197" s="146" t="s">
        <v>66</v>
      </c>
      <c r="J197" s="146" t="s">
        <v>67</v>
      </c>
      <c r="K197" s="147"/>
    </row>
    <row r="198" customFormat="false" ht="24" hidden="false" customHeight="false" outlineLevel="0" collapsed="false">
      <c r="A198" s="128" t="n">
        <v>58</v>
      </c>
      <c r="B198" s="129" t="s">
        <v>458</v>
      </c>
      <c r="C198" s="134" t="s">
        <v>459</v>
      </c>
      <c r="D198" s="131" t="n">
        <v>1</v>
      </c>
      <c r="E198" s="161" t="s">
        <v>460</v>
      </c>
      <c r="F198" s="133" t="s">
        <v>63</v>
      </c>
      <c r="G198" s="134" t="s">
        <v>461</v>
      </c>
      <c r="H198" s="135" t="s">
        <v>462</v>
      </c>
      <c r="I198" s="136" t="s">
        <v>66</v>
      </c>
      <c r="J198" s="136" t="s">
        <v>69</v>
      </c>
      <c r="K198" s="164" t="s">
        <v>20</v>
      </c>
    </row>
    <row r="199" s="160" customFormat="true" ht="24" hidden="false" customHeight="false" outlineLevel="0" collapsed="false">
      <c r="A199" s="138" t="n">
        <v>59</v>
      </c>
      <c r="B199" s="139" t="s">
        <v>463</v>
      </c>
      <c r="C199" s="144" t="s">
        <v>464</v>
      </c>
      <c r="D199" s="141" t="n">
        <v>1</v>
      </c>
      <c r="E199" s="162" t="s">
        <v>465</v>
      </c>
      <c r="F199" s="143" t="s">
        <v>63</v>
      </c>
      <c r="G199" s="144" t="s">
        <v>466</v>
      </c>
      <c r="H199" s="145" t="s">
        <v>467</v>
      </c>
      <c r="I199" s="146" t="s">
        <v>66</v>
      </c>
      <c r="J199" s="146" t="s">
        <v>69</v>
      </c>
      <c r="K199" s="165" t="s">
        <v>20</v>
      </c>
    </row>
    <row r="200" customFormat="false" ht="24" hidden="false" customHeight="false" outlineLevel="0" collapsed="false">
      <c r="A200" s="128" t="n">
        <v>60</v>
      </c>
      <c r="B200" s="129" t="s">
        <v>468</v>
      </c>
      <c r="C200" s="134" t="s">
        <v>469</v>
      </c>
      <c r="D200" s="131" t="n">
        <v>2</v>
      </c>
      <c r="E200" s="161" t="s">
        <v>470</v>
      </c>
      <c r="F200" s="133" t="s">
        <v>63</v>
      </c>
      <c r="G200" s="134" t="s">
        <v>466</v>
      </c>
      <c r="H200" s="135" t="s">
        <v>471</v>
      </c>
      <c r="I200" s="136" t="s">
        <v>66</v>
      </c>
      <c r="J200" s="136" t="s">
        <v>69</v>
      </c>
      <c r="K200" s="164" t="s">
        <v>20</v>
      </c>
    </row>
    <row r="201" s="160" customFormat="true" ht="36" hidden="false" customHeight="false" outlineLevel="0" collapsed="false">
      <c r="A201" s="138" t="n">
        <v>61</v>
      </c>
      <c r="B201" s="139" t="s">
        <v>472</v>
      </c>
      <c r="C201" s="144" t="s">
        <v>473</v>
      </c>
      <c r="D201" s="141" t="n">
        <v>1</v>
      </c>
      <c r="E201" s="162" t="s">
        <v>474</v>
      </c>
      <c r="F201" s="143" t="s">
        <v>63</v>
      </c>
      <c r="G201" s="144" t="s">
        <v>475</v>
      </c>
      <c r="H201" s="145" t="s">
        <v>476</v>
      </c>
      <c r="I201" s="146" t="s">
        <v>66</v>
      </c>
      <c r="J201" s="146" t="s">
        <v>69</v>
      </c>
      <c r="K201" s="165" t="s">
        <v>20</v>
      </c>
    </row>
    <row r="202" customFormat="false" ht="36" hidden="false" customHeight="false" outlineLevel="0" collapsed="false">
      <c r="A202" s="128" t="n">
        <v>62</v>
      </c>
      <c r="B202" s="129" t="s">
        <v>477</v>
      </c>
      <c r="C202" s="134" t="s">
        <v>478</v>
      </c>
      <c r="D202" s="131" t="n">
        <v>1</v>
      </c>
      <c r="E202" s="161" t="s">
        <v>479</v>
      </c>
      <c r="F202" s="133" t="s">
        <v>63</v>
      </c>
      <c r="G202" s="134" t="s">
        <v>480</v>
      </c>
      <c r="H202" s="135" t="s">
        <v>481</v>
      </c>
      <c r="I202" s="136" t="s">
        <v>66</v>
      </c>
      <c r="J202" s="136" t="s">
        <v>69</v>
      </c>
      <c r="K202" s="164" t="s">
        <v>20</v>
      </c>
    </row>
    <row r="203" s="160" customFormat="true" ht="24" hidden="false" customHeight="false" outlineLevel="0" collapsed="false">
      <c r="A203" s="138" t="n">
        <v>63</v>
      </c>
      <c r="B203" s="139" t="s">
        <v>482</v>
      </c>
      <c r="C203" s="144" t="s">
        <v>483</v>
      </c>
      <c r="D203" s="141" t="n">
        <v>1</v>
      </c>
      <c r="E203" s="162" t="s">
        <v>484</v>
      </c>
      <c r="F203" s="143" t="s">
        <v>63</v>
      </c>
      <c r="G203" s="144" t="s">
        <v>485</v>
      </c>
      <c r="H203" s="145" t="s">
        <v>486</v>
      </c>
      <c r="I203" s="146" t="s">
        <v>66</v>
      </c>
      <c r="J203" s="146" t="s">
        <v>69</v>
      </c>
      <c r="K203" s="165" t="s">
        <v>20</v>
      </c>
    </row>
    <row r="204" customFormat="false" ht="36" hidden="false" customHeight="false" outlineLevel="0" collapsed="false">
      <c r="A204" s="128" t="n">
        <v>64</v>
      </c>
      <c r="B204" s="129" t="s">
        <v>487</v>
      </c>
      <c r="C204" s="134" t="s">
        <v>488</v>
      </c>
      <c r="D204" s="131" t="n">
        <v>1</v>
      </c>
      <c r="E204" s="161" t="s">
        <v>489</v>
      </c>
      <c r="F204" s="133" t="s">
        <v>63</v>
      </c>
      <c r="G204" s="134" t="s">
        <v>490</v>
      </c>
      <c r="H204" s="135" t="s">
        <v>491</v>
      </c>
      <c r="I204" s="136" t="s">
        <v>66</v>
      </c>
      <c r="J204" s="136" t="s">
        <v>69</v>
      </c>
      <c r="K204" s="164" t="s">
        <v>20</v>
      </c>
    </row>
    <row r="205" s="160" customFormat="true" ht="36" hidden="false" customHeight="false" outlineLevel="0" collapsed="false">
      <c r="A205" s="138" t="n">
        <v>65</v>
      </c>
      <c r="B205" s="139" t="s">
        <v>492</v>
      </c>
      <c r="C205" s="144" t="s">
        <v>493</v>
      </c>
      <c r="D205" s="141" t="n">
        <v>1</v>
      </c>
      <c r="E205" s="162" t="s">
        <v>494</v>
      </c>
      <c r="F205" s="143" t="s">
        <v>63</v>
      </c>
      <c r="G205" s="144" t="s">
        <v>495</v>
      </c>
      <c r="H205" s="145" t="s">
        <v>496</v>
      </c>
      <c r="I205" s="146" t="s">
        <v>66</v>
      </c>
      <c r="J205" s="146" t="s">
        <v>69</v>
      </c>
      <c r="K205" s="165" t="s">
        <v>20</v>
      </c>
    </row>
    <row r="206" customFormat="false" ht="30.75" hidden="false" customHeight="true" outlineLevel="0" collapsed="false">
      <c r="A206" s="128" t="n">
        <v>66</v>
      </c>
      <c r="B206" s="129" t="s">
        <v>497</v>
      </c>
      <c r="C206" s="134" t="s">
        <v>498</v>
      </c>
      <c r="D206" s="131" t="n">
        <v>3</v>
      </c>
      <c r="E206" s="161" t="s">
        <v>499</v>
      </c>
      <c r="F206" s="133" t="s">
        <v>63</v>
      </c>
      <c r="G206" s="134" t="s">
        <v>500</v>
      </c>
      <c r="H206" s="135" t="s">
        <v>501</v>
      </c>
      <c r="I206" s="136" t="s">
        <v>66</v>
      </c>
      <c r="J206" s="136" t="s">
        <v>69</v>
      </c>
      <c r="K206" s="164" t="s">
        <v>20</v>
      </c>
    </row>
    <row r="207" s="160" customFormat="true" ht="30.75" hidden="false" customHeight="true" outlineLevel="0" collapsed="false">
      <c r="A207" s="138" t="n">
        <v>67</v>
      </c>
      <c r="B207" s="139" t="s">
        <v>502</v>
      </c>
      <c r="C207" s="144" t="s">
        <v>503</v>
      </c>
      <c r="D207" s="141" t="n">
        <v>1</v>
      </c>
      <c r="E207" s="162" t="s">
        <v>504</v>
      </c>
      <c r="F207" s="143" t="s">
        <v>63</v>
      </c>
      <c r="G207" s="144" t="s">
        <v>505</v>
      </c>
      <c r="H207" s="145" t="s">
        <v>506</v>
      </c>
      <c r="I207" s="146" t="s">
        <v>66</v>
      </c>
      <c r="J207" s="146" t="s">
        <v>69</v>
      </c>
      <c r="K207" s="165" t="s">
        <v>20</v>
      </c>
    </row>
    <row r="208" customFormat="false" ht="40.5" hidden="false" customHeight="true" outlineLevel="0" collapsed="false">
      <c r="A208" s="128" t="n">
        <v>68</v>
      </c>
      <c r="B208" s="129" t="s">
        <v>507</v>
      </c>
      <c r="C208" s="134" t="s">
        <v>508</v>
      </c>
      <c r="D208" s="131" t="n">
        <v>1</v>
      </c>
      <c r="E208" s="161" t="s">
        <v>509</v>
      </c>
      <c r="F208" s="133" t="s">
        <v>63</v>
      </c>
      <c r="G208" s="134" t="s">
        <v>510</v>
      </c>
      <c r="H208" s="135" t="s">
        <v>511</v>
      </c>
      <c r="I208" s="136" t="s">
        <v>66</v>
      </c>
      <c r="J208" s="136" t="s">
        <v>69</v>
      </c>
      <c r="K208" s="164" t="s">
        <v>20</v>
      </c>
    </row>
    <row r="209" s="160" customFormat="true" ht="40.5" hidden="false" customHeight="true" outlineLevel="0" collapsed="false">
      <c r="A209" s="138" t="n">
        <v>69</v>
      </c>
      <c r="B209" s="139" t="s">
        <v>512</v>
      </c>
      <c r="C209" s="144" t="s">
        <v>513</v>
      </c>
      <c r="D209" s="141" t="n">
        <v>1</v>
      </c>
      <c r="E209" s="162" t="s">
        <v>514</v>
      </c>
      <c r="F209" s="143" t="s">
        <v>63</v>
      </c>
      <c r="G209" s="144" t="s">
        <v>515</v>
      </c>
      <c r="H209" s="145" t="s">
        <v>516</v>
      </c>
      <c r="I209" s="146" t="s">
        <v>66</v>
      </c>
      <c r="J209" s="146" t="s">
        <v>69</v>
      </c>
      <c r="K209" s="165" t="s">
        <v>20</v>
      </c>
    </row>
    <row r="210" customFormat="false" ht="29.25" hidden="false" customHeight="true" outlineLevel="0" collapsed="false">
      <c r="A210" s="128" t="n">
        <v>70</v>
      </c>
      <c r="B210" s="129" t="s">
        <v>517</v>
      </c>
      <c r="C210" s="134" t="s">
        <v>518</v>
      </c>
      <c r="D210" s="131" t="n">
        <v>1</v>
      </c>
      <c r="E210" s="161" t="s">
        <v>519</v>
      </c>
      <c r="F210" s="133" t="s">
        <v>63</v>
      </c>
      <c r="G210" s="134" t="s">
        <v>520</v>
      </c>
      <c r="H210" s="135" t="s">
        <v>521</v>
      </c>
      <c r="I210" s="136" t="s">
        <v>66</v>
      </c>
      <c r="J210" s="136" t="s">
        <v>69</v>
      </c>
      <c r="K210" s="164" t="s">
        <v>20</v>
      </c>
    </row>
    <row r="211" s="160" customFormat="true" ht="29.25" hidden="false" customHeight="true" outlineLevel="0" collapsed="false">
      <c r="A211" s="138" t="n">
        <v>71</v>
      </c>
      <c r="B211" s="139" t="s">
        <v>522</v>
      </c>
      <c r="C211" s="144" t="s">
        <v>523</v>
      </c>
      <c r="D211" s="141" t="n">
        <v>1</v>
      </c>
      <c r="E211" s="162" t="s">
        <v>524</v>
      </c>
      <c r="F211" s="143" t="s">
        <v>63</v>
      </c>
      <c r="G211" s="144" t="s">
        <v>225</v>
      </c>
      <c r="H211" s="145" t="s">
        <v>525</v>
      </c>
      <c r="I211" s="146" t="s">
        <v>66</v>
      </c>
      <c r="J211" s="146" t="s">
        <v>69</v>
      </c>
      <c r="K211" s="165" t="s">
        <v>20</v>
      </c>
    </row>
    <row r="212" customFormat="false" ht="42.75" hidden="false" customHeight="true" outlineLevel="0" collapsed="false">
      <c r="A212" s="128" t="n">
        <v>72</v>
      </c>
      <c r="B212" s="129" t="s">
        <v>526</v>
      </c>
      <c r="C212" s="134" t="s">
        <v>527</v>
      </c>
      <c r="D212" s="131" t="n">
        <v>1</v>
      </c>
      <c r="E212" s="161" t="s">
        <v>528</v>
      </c>
      <c r="F212" s="133" t="s">
        <v>63</v>
      </c>
      <c r="G212" s="134" t="s">
        <v>529</v>
      </c>
      <c r="H212" s="135" t="s">
        <v>530</v>
      </c>
      <c r="I212" s="136" t="s">
        <v>66</v>
      </c>
      <c r="J212" s="136" t="s">
        <v>69</v>
      </c>
      <c r="K212" s="164" t="s">
        <v>20</v>
      </c>
    </row>
    <row r="213" s="160" customFormat="true" ht="33" hidden="false" customHeight="true" outlineLevel="0" collapsed="false">
      <c r="A213" s="138" t="n">
        <v>73</v>
      </c>
      <c r="B213" s="139" t="s">
        <v>531</v>
      </c>
      <c r="C213" s="144" t="s">
        <v>532</v>
      </c>
      <c r="D213" s="141" t="n">
        <v>1</v>
      </c>
      <c r="E213" s="162" t="s">
        <v>533</v>
      </c>
      <c r="F213" s="143" t="s">
        <v>63</v>
      </c>
      <c r="G213" s="144" t="s">
        <v>534</v>
      </c>
      <c r="H213" s="145" t="s">
        <v>535</v>
      </c>
      <c r="I213" s="146" t="s">
        <v>66</v>
      </c>
      <c r="J213" s="146" t="s">
        <v>69</v>
      </c>
      <c r="K213" s="165" t="s">
        <v>20</v>
      </c>
    </row>
    <row r="214" customFormat="false" ht="32.25" hidden="false" customHeight="true" outlineLevel="0" collapsed="false">
      <c r="A214" s="128" t="n">
        <v>74</v>
      </c>
      <c r="B214" s="129" t="s">
        <v>536</v>
      </c>
      <c r="C214" s="134" t="s">
        <v>537</v>
      </c>
      <c r="D214" s="131" t="n">
        <v>1</v>
      </c>
      <c r="E214" s="161" t="s">
        <v>538</v>
      </c>
      <c r="F214" s="133" t="s">
        <v>63</v>
      </c>
      <c r="G214" s="134" t="s">
        <v>539</v>
      </c>
      <c r="H214" s="135" t="s">
        <v>540</v>
      </c>
      <c r="I214" s="136" t="s">
        <v>66</v>
      </c>
      <c r="J214" s="136" t="s">
        <v>69</v>
      </c>
      <c r="K214" s="164" t="s">
        <v>20</v>
      </c>
    </row>
    <row r="215" s="160" customFormat="true" ht="30.75" hidden="false" customHeight="true" outlineLevel="0" collapsed="false">
      <c r="A215" s="138" t="n">
        <v>75</v>
      </c>
      <c r="B215" s="139" t="s">
        <v>541</v>
      </c>
      <c r="C215" s="144" t="s">
        <v>542</v>
      </c>
      <c r="D215" s="141" t="n">
        <v>1</v>
      </c>
      <c r="E215" s="162" t="s">
        <v>543</v>
      </c>
      <c r="F215" s="143" t="s">
        <v>63</v>
      </c>
      <c r="G215" s="144" t="s">
        <v>539</v>
      </c>
      <c r="H215" s="145" t="s">
        <v>544</v>
      </c>
      <c r="I215" s="146" t="s">
        <v>66</v>
      </c>
      <c r="J215" s="146" t="s">
        <v>69</v>
      </c>
      <c r="K215" s="165" t="s">
        <v>20</v>
      </c>
    </row>
    <row r="216" customFormat="false" ht="37.5" hidden="false" customHeight="true" outlineLevel="0" collapsed="false">
      <c r="A216" s="128" t="n">
        <v>76</v>
      </c>
      <c r="B216" s="129" t="s">
        <v>545</v>
      </c>
      <c r="C216" s="134" t="s">
        <v>546</v>
      </c>
      <c r="D216" s="131" t="n">
        <v>1</v>
      </c>
      <c r="E216" s="161" t="s">
        <v>547</v>
      </c>
      <c r="F216" s="133" t="s">
        <v>63</v>
      </c>
      <c r="G216" s="134" t="s">
        <v>539</v>
      </c>
      <c r="H216" s="135" t="s">
        <v>548</v>
      </c>
      <c r="I216" s="136" t="s">
        <v>66</v>
      </c>
      <c r="J216" s="136" t="s">
        <v>69</v>
      </c>
      <c r="K216" s="164" t="s">
        <v>20</v>
      </c>
    </row>
    <row r="217" s="160" customFormat="true" ht="30.75" hidden="false" customHeight="true" outlineLevel="0" collapsed="false">
      <c r="A217" s="138" t="n">
        <v>77</v>
      </c>
      <c r="B217" s="139" t="s">
        <v>549</v>
      </c>
      <c r="C217" s="144" t="s">
        <v>550</v>
      </c>
      <c r="D217" s="141" t="n">
        <v>1</v>
      </c>
      <c r="E217" s="162" t="s">
        <v>551</v>
      </c>
      <c r="F217" s="143" t="s">
        <v>63</v>
      </c>
      <c r="G217" s="144" t="s">
        <v>267</v>
      </c>
      <c r="H217" s="145" t="s">
        <v>552</v>
      </c>
      <c r="I217" s="146" t="s">
        <v>66</v>
      </c>
      <c r="J217" s="146" t="s">
        <v>69</v>
      </c>
      <c r="K217" s="165" t="s">
        <v>20</v>
      </c>
    </row>
    <row r="218" customFormat="false" ht="27" hidden="false" customHeight="true" outlineLevel="0" collapsed="false">
      <c r="A218" s="128" t="n">
        <v>78</v>
      </c>
      <c r="B218" s="129" t="s">
        <v>553</v>
      </c>
      <c r="C218" s="134" t="s">
        <v>554</v>
      </c>
      <c r="D218" s="131" t="n">
        <v>1</v>
      </c>
      <c r="E218" s="161" t="s">
        <v>555</v>
      </c>
      <c r="F218" s="133" t="s">
        <v>63</v>
      </c>
      <c r="G218" s="134" t="s">
        <v>225</v>
      </c>
      <c r="H218" s="135" t="s">
        <v>556</v>
      </c>
      <c r="I218" s="136" t="s">
        <v>66</v>
      </c>
      <c r="J218" s="136" t="s">
        <v>69</v>
      </c>
      <c r="K218" s="164" t="s">
        <v>20</v>
      </c>
    </row>
    <row r="219" s="160" customFormat="true" ht="30" hidden="false" customHeight="true" outlineLevel="0" collapsed="false">
      <c r="A219" s="138" t="n">
        <v>79</v>
      </c>
      <c r="B219" s="139" t="s">
        <v>557</v>
      </c>
      <c r="C219" s="144" t="s">
        <v>558</v>
      </c>
      <c r="D219" s="141" t="n">
        <v>1</v>
      </c>
      <c r="E219" s="162" t="s">
        <v>559</v>
      </c>
      <c r="F219" s="143" t="s">
        <v>63</v>
      </c>
      <c r="G219" s="144" t="s">
        <v>560</v>
      </c>
      <c r="H219" s="145" t="s">
        <v>561</v>
      </c>
      <c r="I219" s="146" t="s">
        <v>66</v>
      </c>
      <c r="J219" s="146" t="s">
        <v>69</v>
      </c>
      <c r="K219" s="147" t="s">
        <v>20</v>
      </c>
    </row>
    <row r="220" customFormat="false" ht="29.25" hidden="false" customHeight="true" outlineLevel="0" collapsed="false">
      <c r="A220" s="128" t="n">
        <v>80</v>
      </c>
      <c r="B220" s="129" t="s">
        <v>562</v>
      </c>
      <c r="C220" s="134" t="s">
        <v>563</v>
      </c>
      <c r="D220" s="131" t="n">
        <v>2</v>
      </c>
      <c r="E220" s="161" t="s">
        <v>564</v>
      </c>
      <c r="F220" s="133" t="s">
        <v>63</v>
      </c>
      <c r="G220" s="134" t="s">
        <v>225</v>
      </c>
      <c r="H220" s="135" t="s">
        <v>565</v>
      </c>
      <c r="I220" s="136" t="s">
        <v>66</v>
      </c>
      <c r="J220" s="136" t="s">
        <v>69</v>
      </c>
      <c r="K220" s="137" t="s">
        <v>20</v>
      </c>
    </row>
    <row r="221" s="160" customFormat="true" ht="39" hidden="false" customHeight="true" outlineLevel="0" collapsed="false">
      <c r="A221" s="138" t="n">
        <v>81</v>
      </c>
      <c r="B221" s="139" t="s">
        <v>566</v>
      </c>
      <c r="C221" s="144" t="s">
        <v>567</v>
      </c>
      <c r="D221" s="141" t="n">
        <v>2</v>
      </c>
      <c r="E221" s="162" t="s">
        <v>568</v>
      </c>
      <c r="F221" s="143" t="s">
        <v>63</v>
      </c>
      <c r="G221" s="144" t="s">
        <v>225</v>
      </c>
      <c r="H221" s="145" t="s">
        <v>569</v>
      </c>
      <c r="I221" s="146" t="s">
        <v>66</v>
      </c>
      <c r="J221" s="146" t="s">
        <v>69</v>
      </c>
      <c r="K221" s="147" t="s">
        <v>20</v>
      </c>
    </row>
    <row r="222" customFormat="false" ht="33.75" hidden="false" customHeight="true" outlineLevel="0" collapsed="false">
      <c r="A222" s="128" t="n">
        <v>82</v>
      </c>
      <c r="B222" s="129" t="s">
        <v>570</v>
      </c>
      <c r="C222" s="134" t="s">
        <v>571</v>
      </c>
      <c r="D222" s="131" t="n">
        <v>1</v>
      </c>
      <c r="E222" s="161" t="s">
        <v>572</v>
      </c>
      <c r="F222" s="133" t="s">
        <v>63</v>
      </c>
      <c r="G222" s="134" t="s">
        <v>267</v>
      </c>
      <c r="H222" s="135" t="s">
        <v>573</v>
      </c>
      <c r="I222" s="136" t="s">
        <v>66</v>
      </c>
      <c r="J222" s="136" t="s">
        <v>69</v>
      </c>
      <c r="K222" s="137" t="s">
        <v>20</v>
      </c>
    </row>
    <row r="223" s="160" customFormat="true" ht="31.5" hidden="false" customHeight="true" outlineLevel="0" collapsed="false">
      <c r="A223" s="138" t="n">
        <v>83</v>
      </c>
      <c r="B223" s="139" t="s">
        <v>574</v>
      </c>
      <c r="C223" s="144" t="s">
        <v>575</v>
      </c>
      <c r="D223" s="141" t="n">
        <v>1</v>
      </c>
      <c r="E223" s="162" t="s">
        <v>576</v>
      </c>
      <c r="F223" s="143" t="s">
        <v>63</v>
      </c>
      <c r="G223" s="144" t="s">
        <v>294</v>
      </c>
      <c r="H223" s="145" t="s">
        <v>577</v>
      </c>
      <c r="I223" s="146" t="s">
        <v>66</v>
      </c>
      <c r="J223" s="146" t="s">
        <v>69</v>
      </c>
      <c r="K223" s="147" t="s">
        <v>20</v>
      </c>
    </row>
    <row r="224" customFormat="false" ht="24" hidden="false" customHeight="false" outlineLevel="0" collapsed="false">
      <c r="A224" s="128" t="n">
        <v>84</v>
      </c>
      <c r="B224" s="129" t="s">
        <v>578</v>
      </c>
      <c r="C224" s="134" t="s">
        <v>579</v>
      </c>
      <c r="D224" s="131" t="n">
        <v>2</v>
      </c>
      <c r="E224" s="161" t="s">
        <v>580</v>
      </c>
      <c r="F224" s="133" t="s">
        <v>63</v>
      </c>
      <c r="G224" s="134" t="s">
        <v>225</v>
      </c>
      <c r="H224" s="135" t="s">
        <v>581</v>
      </c>
      <c r="I224" s="136" t="s">
        <v>66</v>
      </c>
      <c r="J224" s="136" t="s">
        <v>69</v>
      </c>
      <c r="K224" s="137" t="s">
        <v>20</v>
      </c>
    </row>
    <row r="225" s="160" customFormat="true" ht="18" hidden="false" customHeight="true" outlineLevel="0" collapsed="false">
      <c r="A225" s="138" t="n">
        <v>85</v>
      </c>
      <c r="B225" s="139" t="s">
        <v>582</v>
      </c>
      <c r="C225" s="140" t="s">
        <v>583</v>
      </c>
      <c r="D225" s="141" t="n">
        <v>1</v>
      </c>
      <c r="E225" s="142" t="s">
        <v>584</v>
      </c>
      <c r="F225" s="143" t="s">
        <v>63</v>
      </c>
      <c r="G225" s="144" t="s">
        <v>485</v>
      </c>
      <c r="H225" s="145" t="s">
        <v>585</v>
      </c>
      <c r="I225" s="146" t="s">
        <v>66</v>
      </c>
      <c r="J225" s="146" t="s">
        <v>69</v>
      </c>
      <c r="K225" s="147" t="s">
        <v>20</v>
      </c>
    </row>
    <row r="226" s="160" customFormat="true" ht="17.25" hidden="false" customHeight="true" outlineLevel="0" collapsed="false">
      <c r="A226" s="138"/>
      <c r="B226" s="139"/>
      <c r="C226" s="140"/>
      <c r="D226" s="141"/>
      <c r="E226" s="142"/>
      <c r="F226" s="143"/>
      <c r="G226" s="144" t="s">
        <v>225</v>
      </c>
      <c r="H226" s="145" t="s">
        <v>586</v>
      </c>
      <c r="I226" s="146" t="s">
        <v>66</v>
      </c>
      <c r="J226" s="146" t="s">
        <v>69</v>
      </c>
      <c r="K226" s="147"/>
    </row>
    <row r="227" customFormat="false" ht="29.25" hidden="false" customHeight="true" outlineLevel="0" collapsed="false">
      <c r="A227" s="128" t="n">
        <v>86</v>
      </c>
      <c r="B227" s="129" t="s">
        <v>587</v>
      </c>
      <c r="C227" s="134" t="s">
        <v>588</v>
      </c>
      <c r="D227" s="131" t="n">
        <v>1</v>
      </c>
      <c r="E227" s="161" t="s">
        <v>589</v>
      </c>
      <c r="F227" s="133" t="s">
        <v>63</v>
      </c>
      <c r="G227" s="134" t="s">
        <v>225</v>
      </c>
      <c r="H227" s="135" t="s">
        <v>590</v>
      </c>
      <c r="I227" s="136" t="s">
        <v>66</v>
      </c>
      <c r="J227" s="136" t="s">
        <v>69</v>
      </c>
      <c r="K227" s="164" t="s">
        <v>20</v>
      </c>
    </row>
    <row r="228" s="160" customFormat="true" ht="30" hidden="false" customHeight="true" outlineLevel="0" collapsed="false">
      <c r="A228" s="138" t="n">
        <v>87</v>
      </c>
      <c r="B228" s="139" t="s">
        <v>591</v>
      </c>
      <c r="C228" s="144" t="s">
        <v>592</v>
      </c>
      <c r="D228" s="141" t="n">
        <v>4</v>
      </c>
      <c r="E228" s="162" t="s">
        <v>593</v>
      </c>
      <c r="F228" s="143" t="s">
        <v>63</v>
      </c>
      <c r="G228" s="144" t="s">
        <v>244</v>
      </c>
      <c r="H228" s="145" t="s">
        <v>594</v>
      </c>
      <c r="I228" s="146" t="s">
        <v>66</v>
      </c>
      <c r="J228" s="146" t="s">
        <v>69</v>
      </c>
      <c r="K228" s="165" t="s">
        <v>20</v>
      </c>
    </row>
    <row r="229" customFormat="false" ht="29.25" hidden="false" customHeight="true" outlineLevel="0" collapsed="false">
      <c r="A229" s="128" t="n">
        <v>88</v>
      </c>
      <c r="B229" s="129" t="s">
        <v>595</v>
      </c>
      <c r="C229" s="134" t="s">
        <v>596</v>
      </c>
      <c r="D229" s="131" t="n">
        <v>1</v>
      </c>
      <c r="E229" s="161" t="s">
        <v>597</v>
      </c>
      <c r="F229" s="133" t="s">
        <v>63</v>
      </c>
      <c r="G229" s="134" t="s">
        <v>244</v>
      </c>
      <c r="H229" s="135" t="s">
        <v>598</v>
      </c>
      <c r="I229" s="136" t="s">
        <v>66</v>
      </c>
      <c r="J229" s="136" t="s">
        <v>69</v>
      </c>
      <c r="K229" s="164" t="s">
        <v>20</v>
      </c>
    </row>
    <row r="230" s="160" customFormat="true" ht="29.25" hidden="false" customHeight="true" outlineLevel="0" collapsed="false">
      <c r="A230" s="138" t="n">
        <v>89</v>
      </c>
      <c r="B230" s="139" t="s">
        <v>599</v>
      </c>
      <c r="C230" s="144" t="s">
        <v>600</v>
      </c>
      <c r="D230" s="141" t="n">
        <v>1</v>
      </c>
      <c r="E230" s="162" t="s">
        <v>601</v>
      </c>
      <c r="F230" s="143" t="s">
        <v>63</v>
      </c>
      <c r="G230" s="144" t="s">
        <v>225</v>
      </c>
      <c r="H230" s="145" t="s">
        <v>602</v>
      </c>
      <c r="I230" s="146" t="s">
        <v>66</v>
      </c>
      <c r="J230" s="146" t="s">
        <v>69</v>
      </c>
      <c r="K230" s="165" t="s">
        <v>20</v>
      </c>
    </row>
    <row r="231" s="160" customFormat="true" ht="36" hidden="false" customHeight="false" outlineLevel="0" collapsed="false">
      <c r="A231" s="128" t="n">
        <v>90</v>
      </c>
      <c r="B231" s="129" t="s">
        <v>603</v>
      </c>
      <c r="C231" s="134" t="s">
        <v>604</v>
      </c>
      <c r="D231" s="131" t="n">
        <v>1</v>
      </c>
      <c r="E231" s="161" t="s">
        <v>605</v>
      </c>
      <c r="F231" s="133" t="s">
        <v>63</v>
      </c>
      <c r="G231" s="134" t="s">
        <v>225</v>
      </c>
      <c r="H231" s="135" t="s">
        <v>606</v>
      </c>
      <c r="I231" s="136" t="s">
        <v>66</v>
      </c>
      <c r="J231" s="136" t="s">
        <v>69</v>
      </c>
      <c r="K231" s="164" t="s">
        <v>20</v>
      </c>
    </row>
    <row r="232" s="160" customFormat="true" ht="28.5" hidden="false" customHeight="true" outlineLevel="0" collapsed="false">
      <c r="A232" s="138" t="n">
        <v>91</v>
      </c>
      <c r="B232" s="139" t="s">
        <v>607</v>
      </c>
      <c r="C232" s="144" t="s">
        <v>608</v>
      </c>
      <c r="D232" s="141" t="n">
        <v>2</v>
      </c>
      <c r="E232" s="162" t="s">
        <v>609</v>
      </c>
      <c r="F232" s="143" t="s">
        <v>63</v>
      </c>
      <c r="G232" s="144" t="s">
        <v>162</v>
      </c>
      <c r="H232" s="145" t="s">
        <v>610</v>
      </c>
      <c r="I232" s="146" t="s">
        <v>66</v>
      </c>
      <c r="J232" s="146" t="s">
        <v>69</v>
      </c>
      <c r="K232" s="165" t="s">
        <v>20</v>
      </c>
    </row>
    <row r="233" s="160" customFormat="true" ht="24" hidden="false" customHeight="false" outlineLevel="0" collapsed="false">
      <c r="A233" s="128" t="n">
        <v>92</v>
      </c>
      <c r="B233" s="129" t="s">
        <v>611</v>
      </c>
      <c r="C233" s="134" t="s">
        <v>612</v>
      </c>
      <c r="D233" s="131" t="n">
        <v>8</v>
      </c>
      <c r="E233" s="161" t="s">
        <v>613</v>
      </c>
      <c r="F233" s="133" t="s">
        <v>63</v>
      </c>
      <c r="G233" s="134" t="s">
        <v>614</v>
      </c>
      <c r="H233" s="135" t="s">
        <v>615</v>
      </c>
      <c r="I233" s="136" t="s">
        <v>66</v>
      </c>
      <c r="J233" s="136" t="s">
        <v>69</v>
      </c>
      <c r="K233" s="164" t="s">
        <v>20</v>
      </c>
    </row>
    <row r="234" s="160" customFormat="true" ht="12.75" hidden="false" customHeight="true" outlineLevel="0" collapsed="false">
      <c r="A234" s="138" t="n">
        <v>97</v>
      </c>
      <c r="B234" s="139" t="s">
        <v>616</v>
      </c>
      <c r="C234" s="140" t="s">
        <v>617</v>
      </c>
      <c r="D234" s="141" t="n">
        <v>1</v>
      </c>
      <c r="E234" s="142" t="s">
        <v>618</v>
      </c>
      <c r="F234" s="143" t="s">
        <v>63</v>
      </c>
      <c r="G234" s="144" t="s">
        <v>294</v>
      </c>
      <c r="H234" s="145" t="s">
        <v>619</v>
      </c>
      <c r="I234" s="146" t="s">
        <v>66</v>
      </c>
      <c r="J234" s="146" t="s">
        <v>69</v>
      </c>
      <c r="K234" s="147" t="s">
        <v>20</v>
      </c>
    </row>
    <row r="235" s="160" customFormat="true" ht="12.75" hidden="false" customHeight="false" outlineLevel="0" collapsed="false">
      <c r="A235" s="138"/>
      <c r="B235" s="139"/>
      <c r="C235" s="140"/>
      <c r="D235" s="141"/>
      <c r="E235" s="142"/>
      <c r="F235" s="143"/>
      <c r="G235" s="144" t="s">
        <v>159</v>
      </c>
      <c r="H235" s="145" t="s">
        <v>620</v>
      </c>
      <c r="I235" s="146" t="s">
        <v>66</v>
      </c>
      <c r="J235" s="146" t="s">
        <v>67</v>
      </c>
      <c r="K235" s="147"/>
    </row>
    <row r="236" s="160" customFormat="true" ht="12.75" hidden="false" customHeight="false" outlineLevel="0" collapsed="false">
      <c r="A236" s="138"/>
      <c r="B236" s="139"/>
      <c r="C236" s="140"/>
      <c r="D236" s="141"/>
      <c r="E236" s="142"/>
      <c r="F236" s="143"/>
      <c r="G236" s="144" t="s">
        <v>113</v>
      </c>
      <c r="H236" s="145" t="s">
        <v>621</v>
      </c>
      <c r="I236" s="146" t="s">
        <v>66</v>
      </c>
      <c r="J236" s="146" t="s">
        <v>67</v>
      </c>
      <c r="K236" s="147"/>
    </row>
    <row r="237" s="160" customFormat="true" ht="12.75" hidden="false" customHeight="false" outlineLevel="0" collapsed="false">
      <c r="A237" s="138"/>
      <c r="B237" s="139"/>
      <c r="C237" s="140"/>
      <c r="D237" s="141"/>
      <c r="E237" s="142"/>
      <c r="F237" s="143"/>
      <c r="G237" s="144" t="s">
        <v>73</v>
      </c>
      <c r="H237" s="145" t="s">
        <v>622</v>
      </c>
      <c r="I237" s="146" t="s">
        <v>66</v>
      </c>
      <c r="J237" s="146" t="s">
        <v>67</v>
      </c>
      <c r="K237" s="147"/>
    </row>
    <row r="238" s="160" customFormat="true" ht="24" hidden="false" customHeight="false" outlineLevel="0" collapsed="false">
      <c r="A238" s="138"/>
      <c r="B238" s="139"/>
      <c r="C238" s="140"/>
      <c r="D238" s="141"/>
      <c r="E238" s="142"/>
      <c r="F238" s="143"/>
      <c r="G238" s="144" t="s">
        <v>162</v>
      </c>
      <c r="H238" s="145" t="s">
        <v>623</v>
      </c>
      <c r="I238" s="146" t="s">
        <v>66</v>
      </c>
      <c r="J238" s="146" t="s">
        <v>67</v>
      </c>
      <c r="K238" s="147"/>
    </row>
    <row r="239" s="160" customFormat="true" ht="41.25" hidden="false" customHeight="true" outlineLevel="0" collapsed="false">
      <c r="A239" s="128" t="n">
        <v>98</v>
      </c>
      <c r="B239" s="129" t="s">
        <v>624</v>
      </c>
      <c r="C239" s="134" t="s">
        <v>625</v>
      </c>
      <c r="D239" s="131" t="n">
        <v>2</v>
      </c>
      <c r="E239" s="161" t="s">
        <v>626</v>
      </c>
      <c r="F239" s="133" t="s">
        <v>63</v>
      </c>
      <c r="G239" s="134" t="s">
        <v>627</v>
      </c>
      <c r="H239" s="135" t="s">
        <v>628</v>
      </c>
      <c r="I239" s="136" t="s">
        <v>66</v>
      </c>
      <c r="J239" s="136" t="s">
        <v>69</v>
      </c>
      <c r="K239" s="164" t="s">
        <v>20</v>
      </c>
    </row>
    <row r="240" s="160" customFormat="true" ht="33.75" hidden="false" customHeight="true" outlineLevel="0" collapsed="false">
      <c r="A240" s="138" t="n">
        <v>99</v>
      </c>
      <c r="B240" s="139" t="s">
        <v>629</v>
      </c>
      <c r="C240" s="144" t="s">
        <v>630</v>
      </c>
      <c r="D240" s="141" t="n">
        <v>1</v>
      </c>
      <c r="E240" s="162" t="s">
        <v>631</v>
      </c>
      <c r="F240" s="143" t="s">
        <v>63</v>
      </c>
      <c r="G240" s="144" t="s">
        <v>500</v>
      </c>
      <c r="H240" s="145" t="s">
        <v>632</v>
      </c>
      <c r="I240" s="146" t="s">
        <v>66</v>
      </c>
      <c r="J240" s="146" t="s">
        <v>69</v>
      </c>
      <c r="K240" s="165" t="s">
        <v>20</v>
      </c>
    </row>
    <row r="241" s="160" customFormat="true" ht="31.5" hidden="false" customHeight="true" outlineLevel="0" collapsed="false">
      <c r="A241" s="128" t="n">
        <v>100</v>
      </c>
      <c r="B241" s="129" t="s">
        <v>633</v>
      </c>
      <c r="C241" s="134" t="s">
        <v>634</v>
      </c>
      <c r="D241" s="131" t="n">
        <v>1</v>
      </c>
      <c r="E241" s="161" t="s">
        <v>635</v>
      </c>
      <c r="F241" s="133" t="s">
        <v>63</v>
      </c>
      <c r="G241" s="134" t="s">
        <v>267</v>
      </c>
      <c r="H241" s="135" t="s">
        <v>636</v>
      </c>
      <c r="I241" s="136" t="s">
        <v>66</v>
      </c>
      <c r="J241" s="136" t="s">
        <v>69</v>
      </c>
      <c r="K241" s="164" t="s">
        <v>20</v>
      </c>
    </row>
    <row r="242" s="160" customFormat="true" ht="24" hidden="false" customHeight="false" outlineLevel="0" collapsed="false">
      <c r="A242" s="138" t="n">
        <v>150</v>
      </c>
      <c r="B242" s="139" t="s">
        <v>637</v>
      </c>
      <c r="C242" s="144" t="s">
        <v>638</v>
      </c>
      <c r="D242" s="141" t="n">
        <v>1</v>
      </c>
      <c r="E242" s="162" t="s">
        <v>639</v>
      </c>
      <c r="F242" s="143" t="s">
        <v>63</v>
      </c>
      <c r="G242" s="144" t="s">
        <v>640</v>
      </c>
      <c r="H242" s="145" t="s">
        <v>641</v>
      </c>
      <c r="I242" s="146" t="s">
        <v>66</v>
      </c>
      <c r="J242" s="146" t="s">
        <v>69</v>
      </c>
      <c r="K242" s="147"/>
    </row>
    <row r="243" s="160" customFormat="true" ht="12.75" hidden="false" customHeight="false" outlineLevel="0" collapsed="false">
      <c r="A243" s="148"/>
      <c r="B243" s="149"/>
      <c r="C243" s="166"/>
      <c r="D243" s="151"/>
      <c r="E243" s="167"/>
      <c r="F243" s="153"/>
      <c r="G243" s="134"/>
      <c r="H243" s="135"/>
      <c r="I243" s="136"/>
      <c r="J243" s="136"/>
      <c r="K243" s="168"/>
    </row>
    <row r="244" s="160" customFormat="true" ht="12.75" hidden="false" customHeight="false" outlineLevel="0" collapsed="false">
      <c r="A244" s="154"/>
      <c r="B244" s="155"/>
      <c r="C244" s="156"/>
      <c r="D244" s="157"/>
      <c r="E244" s="169"/>
      <c r="F244" s="159"/>
      <c r="G244" s="144"/>
      <c r="H244" s="145"/>
      <c r="I244" s="146"/>
      <c r="J244" s="146"/>
      <c r="K244" s="170"/>
    </row>
    <row r="245" customFormat="false" ht="24" hidden="false" customHeight="true" outlineLevel="0" collapsed="false">
      <c r="A245" s="171" t="s">
        <v>642</v>
      </c>
      <c r="B245" s="171"/>
      <c r="C245" s="171"/>
      <c r="D245" s="171"/>
      <c r="E245" s="171"/>
      <c r="F245" s="171"/>
      <c r="G245" s="171"/>
      <c r="H245" s="171"/>
      <c r="I245" s="171"/>
      <c r="J245" s="171"/>
      <c r="K245" s="171"/>
    </row>
    <row r="246" s="172" customFormat="true" ht="12.75" hidden="false" customHeight="true" outlineLevel="0" collapsed="false">
      <c r="A246" s="128" t="n">
        <v>1000</v>
      </c>
      <c r="B246" s="129" t="s">
        <v>141</v>
      </c>
      <c r="C246" s="130" t="s">
        <v>142</v>
      </c>
      <c r="D246" s="131" t="n">
        <v>0</v>
      </c>
      <c r="E246" s="132" t="s">
        <v>643</v>
      </c>
      <c r="F246" s="133" t="s">
        <v>63</v>
      </c>
      <c r="G246" s="134" t="s">
        <v>64</v>
      </c>
      <c r="H246" s="135" t="s">
        <v>144</v>
      </c>
      <c r="I246" s="136" t="s">
        <v>66</v>
      </c>
      <c r="J246" s="136" t="s">
        <v>67</v>
      </c>
      <c r="K246" s="137" t="s">
        <v>644</v>
      </c>
    </row>
    <row r="247" s="172" customFormat="true" ht="12.75" hidden="false" customHeight="false" outlineLevel="0" collapsed="false">
      <c r="A247" s="128"/>
      <c r="B247" s="129"/>
      <c r="C247" s="130"/>
      <c r="D247" s="131"/>
      <c r="E247" s="132"/>
      <c r="F247" s="133"/>
      <c r="G247" s="134" t="s">
        <v>70</v>
      </c>
      <c r="H247" s="135" t="s">
        <v>145</v>
      </c>
      <c r="I247" s="136" t="s">
        <v>66</v>
      </c>
      <c r="J247" s="136" t="s">
        <v>69</v>
      </c>
      <c r="K247" s="137"/>
    </row>
    <row r="248" s="172" customFormat="true" ht="12.75" hidden="false" customHeight="false" outlineLevel="0" collapsed="false">
      <c r="A248" s="128"/>
      <c r="B248" s="129"/>
      <c r="C248" s="130"/>
      <c r="D248" s="131"/>
      <c r="E248" s="132"/>
      <c r="F248" s="133"/>
      <c r="G248" s="134" t="s">
        <v>81</v>
      </c>
      <c r="H248" s="135" t="s">
        <v>146</v>
      </c>
      <c r="I248" s="136" t="s">
        <v>66</v>
      </c>
      <c r="J248" s="136" t="s">
        <v>67</v>
      </c>
      <c r="K248" s="137"/>
    </row>
    <row r="249" s="160" customFormat="true" ht="12.75" hidden="false" customHeight="false" outlineLevel="0" collapsed="false">
      <c r="A249" s="128"/>
      <c r="B249" s="129"/>
      <c r="C249" s="130"/>
      <c r="D249" s="131"/>
      <c r="E249" s="132"/>
      <c r="F249" s="133"/>
      <c r="G249" s="134" t="s">
        <v>73</v>
      </c>
      <c r="H249" s="135" t="s">
        <v>147</v>
      </c>
      <c r="I249" s="136" t="s">
        <v>66</v>
      </c>
      <c r="J249" s="136" t="s">
        <v>67</v>
      </c>
      <c r="K249" s="137"/>
    </row>
    <row r="250" s="160" customFormat="true" ht="12.75" hidden="false" customHeight="true" outlineLevel="0" collapsed="false">
      <c r="A250" s="138" t="n">
        <v>1000</v>
      </c>
      <c r="B250" s="139" t="s">
        <v>645</v>
      </c>
      <c r="C250" s="140" t="s">
        <v>646</v>
      </c>
      <c r="D250" s="141" t="n">
        <v>0</v>
      </c>
      <c r="E250" s="142" t="s">
        <v>647</v>
      </c>
      <c r="F250" s="143" t="s">
        <v>63</v>
      </c>
      <c r="G250" s="144" t="s">
        <v>64</v>
      </c>
      <c r="H250" s="145" t="s">
        <v>648</v>
      </c>
      <c r="I250" s="146" t="s">
        <v>66</v>
      </c>
      <c r="J250" s="146" t="s">
        <v>67</v>
      </c>
      <c r="K250" s="147" t="s">
        <v>644</v>
      </c>
    </row>
    <row r="251" s="160" customFormat="true" ht="12.75" hidden="false" customHeight="false" outlineLevel="0" collapsed="false">
      <c r="A251" s="138"/>
      <c r="B251" s="139"/>
      <c r="C251" s="140"/>
      <c r="D251" s="141"/>
      <c r="E251" s="142"/>
      <c r="F251" s="143"/>
      <c r="G251" s="144" t="s">
        <v>70</v>
      </c>
      <c r="H251" s="145" t="s">
        <v>649</v>
      </c>
      <c r="I251" s="146" t="s">
        <v>66</v>
      </c>
      <c r="J251" s="146" t="s">
        <v>69</v>
      </c>
      <c r="K251" s="147"/>
    </row>
    <row r="252" s="160" customFormat="true" ht="12.75" hidden="false" customHeight="false" outlineLevel="0" collapsed="false">
      <c r="A252" s="138"/>
      <c r="B252" s="139"/>
      <c r="C252" s="140"/>
      <c r="D252" s="141"/>
      <c r="E252" s="142"/>
      <c r="F252" s="143"/>
      <c r="G252" s="144" t="s">
        <v>81</v>
      </c>
      <c r="H252" s="145" t="s">
        <v>650</v>
      </c>
      <c r="I252" s="146" t="s">
        <v>66</v>
      </c>
      <c r="J252" s="146" t="s">
        <v>67</v>
      </c>
      <c r="K252" s="147"/>
    </row>
    <row r="253" s="160" customFormat="true" ht="12.75" hidden="false" customHeight="false" outlineLevel="0" collapsed="false">
      <c r="A253" s="138"/>
      <c r="B253" s="139"/>
      <c r="C253" s="140"/>
      <c r="D253" s="141"/>
      <c r="E253" s="142"/>
      <c r="F253" s="143"/>
      <c r="G253" s="144" t="s">
        <v>81</v>
      </c>
      <c r="H253" s="145" t="s">
        <v>651</v>
      </c>
      <c r="I253" s="146" t="s">
        <v>652</v>
      </c>
      <c r="J253" s="146" t="s">
        <v>67</v>
      </c>
      <c r="K253" s="147"/>
    </row>
    <row r="254" s="160" customFormat="true" ht="12.75" hidden="false" customHeight="false" outlineLevel="0" collapsed="false">
      <c r="A254" s="138"/>
      <c r="B254" s="139"/>
      <c r="C254" s="140"/>
      <c r="D254" s="141"/>
      <c r="E254" s="142"/>
      <c r="F254" s="143"/>
      <c r="G254" s="144" t="s">
        <v>73</v>
      </c>
      <c r="H254" s="145" t="s">
        <v>653</v>
      </c>
      <c r="I254" s="146" t="s">
        <v>66</v>
      </c>
      <c r="J254" s="146" t="s">
        <v>69</v>
      </c>
      <c r="K254" s="147"/>
    </row>
    <row r="255" s="160" customFormat="true" ht="12.75" hidden="false" customHeight="true" outlineLevel="0" collapsed="false">
      <c r="A255" s="128" t="n">
        <v>1000</v>
      </c>
      <c r="B255" s="129" t="s">
        <v>96</v>
      </c>
      <c r="C255" s="130" t="s">
        <v>97</v>
      </c>
      <c r="D255" s="131" t="n">
        <v>0</v>
      </c>
      <c r="E255" s="132" t="s">
        <v>654</v>
      </c>
      <c r="F255" s="133" t="s">
        <v>63</v>
      </c>
      <c r="G255" s="134" t="s">
        <v>64</v>
      </c>
      <c r="H255" s="135" t="s">
        <v>99</v>
      </c>
      <c r="I255" s="136" t="s">
        <v>66</v>
      </c>
      <c r="J255" s="136" t="s">
        <v>69</v>
      </c>
      <c r="K255" s="137" t="s">
        <v>644</v>
      </c>
    </row>
    <row r="256" s="160" customFormat="true" ht="12.75" hidden="false" customHeight="false" outlineLevel="0" collapsed="false">
      <c r="A256" s="128"/>
      <c r="B256" s="129"/>
      <c r="C256" s="130"/>
      <c r="D256" s="131"/>
      <c r="E256" s="132"/>
      <c r="F256" s="133"/>
      <c r="G256" s="134" t="s">
        <v>70</v>
      </c>
      <c r="H256" s="135" t="s">
        <v>100</v>
      </c>
      <c r="I256" s="136" t="s">
        <v>66</v>
      </c>
      <c r="J256" s="136" t="s">
        <v>67</v>
      </c>
      <c r="K256" s="137"/>
    </row>
    <row r="257" s="160" customFormat="true" ht="12.75" hidden="false" customHeight="false" outlineLevel="0" collapsed="false">
      <c r="A257" s="128"/>
      <c r="B257" s="129"/>
      <c r="C257" s="130"/>
      <c r="D257" s="131"/>
      <c r="E257" s="132"/>
      <c r="F257" s="133"/>
      <c r="G257" s="134" t="s">
        <v>73</v>
      </c>
      <c r="H257" s="135" t="s">
        <v>101</v>
      </c>
      <c r="I257" s="136" t="s">
        <v>66</v>
      </c>
      <c r="J257" s="136" t="s">
        <v>67</v>
      </c>
      <c r="K257" s="137"/>
    </row>
    <row r="258" s="160" customFormat="true" ht="12.75" hidden="false" customHeight="true" outlineLevel="0" collapsed="false">
      <c r="A258" s="138" t="n">
        <v>1000</v>
      </c>
      <c r="B258" s="139" t="s">
        <v>344</v>
      </c>
      <c r="C258" s="140" t="s">
        <v>345</v>
      </c>
      <c r="D258" s="141" t="n">
        <v>0</v>
      </c>
      <c r="E258" s="142" t="s">
        <v>655</v>
      </c>
      <c r="F258" s="143" t="s">
        <v>63</v>
      </c>
      <c r="G258" s="144" t="s">
        <v>294</v>
      </c>
      <c r="H258" s="145" t="s">
        <v>347</v>
      </c>
      <c r="I258" s="146" t="s">
        <v>66</v>
      </c>
      <c r="J258" s="146" t="s">
        <v>67</v>
      </c>
      <c r="K258" s="147" t="s">
        <v>644</v>
      </c>
    </row>
    <row r="259" s="160" customFormat="true" ht="12.75" hidden="false" customHeight="false" outlineLevel="0" collapsed="false">
      <c r="A259" s="138"/>
      <c r="B259" s="139"/>
      <c r="C259" s="140"/>
      <c r="D259" s="141"/>
      <c r="E259" s="142"/>
      <c r="F259" s="143"/>
      <c r="G259" s="144" t="s">
        <v>159</v>
      </c>
      <c r="H259" s="145" t="s">
        <v>348</v>
      </c>
      <c r="I259" s="146" t="s">
        <v>66</v>
      </c>
      <c r="J259" s="146" t="s">
        <v>69</v>
      </c>
      <c r="K259" s="147"/>
    </row>
    <row r="260" s="160" customFormat="true" ht="12.75" hidden="false" customHeight="false" outlineLevel="0" collapsed="false">
      <c r="A260" s="138"/>
      <c r="B260" s="139"/>
      <c r="C260" s="140"/>
      <c r="D260" s="141"/>
      <c r="E260" s="142"/>
      <c r="F260" s="143"/>
      <c r="G260" s="144" t="s">
        <v>73</v>
      </c>
      <c r="H260" s="145" t="s">
        <v>349</v>
      </c>
      <c r="I260" s="146" t="s">
        <v>66</v>
      </c>
      <c r="J260" s="146" t="s">
        <v>67</v>
      </c>
      <c r="K260" s="147"/>
    </row>
    <row r="261" s="160" customFormat="true" ht="24" hidden="false" customHeight="false" outlineLevel="0" collapsed="false">
      <c r="A261" s="138"/>
      <c r="B261" s="139"/>
      <c r="C261" s="140"/>
      <c r="D261" s="141"/>
      <c r="E261" s="142"/>
      <c r="F261" s="143"/>
      <c r="G261" s="144" t="s">
        <v>162</v>
      </c>
      <c r="H261" s="145" t="s">
        <v>350</v>
      </c>
      <c r="I261" s="146" t="s">
        <v>66</v>
      </c>
      <c r="J261" s="146" t="s">
        <v>67</v>
      </c>
      <c r="K261" s="147"/>
    </row>
    <row r="262" s="160" customFormat="true" ht="12.75" hidden="false" customHeight="true" outlineLevel="0" collapsed="false">
      <c r="A262" s="128" t="n">
        <v>1000</v>
      </c>
      <c r="B262" s="129" t="s">
        <v>308</v>
      </c>
      <c r="C262" s="130" t="s">
        <v>309</v>
      </c>
      <c r="D262" s="131" t="n">
        <v>0</v>
      </c>
      <c r="E262" s="132" t="s">
        <v>656</v>
      </c>
      <c r="F262" s="133" t="s">
        <v>63</v>
      </c>
      <c r="G262" s="134" t="s">
        <v>294</v>
      </c>
      <c r="H262" s="135" t="s">
        <v>311</v>
      </c>
      <c r="I262" s="136" t="s">
        <v>66</v>
      </c>
      <c r="J262" s="136" t="s">
        <v>67</v>
      </c>
      <c r="K262" s="137" t="s">
        <v>644</v>
      </c>
    </row>
    <row r="263" s="160" customFormat="true" ht="12.75" hidden="false" customHeight="false" outlineLevel="0" collapsed="false">
      <c r="A263" s="128"/>
      <c r="B263" s="129"/>
      <c r="C263" s="130"/>
      <c r="D263" s="131"/>
      <c r="E263" s="132"/>
      <c r="F263" s="133"/>
      <c r="G263" s="134" t="s">
        <v>159</v>
      </c>
      <c r="H263" s="135" t="s">
        <v>312</v>
      </c>
      <c r="I263" s="136" t="s">
        <v>66</v>
      </c>
      <c r="J263" s="136" t="s">
        <v>69</v>
      </c>
      <c r="K263" s="137"/>
    </row>
    <row r="264" s="160" customFormat="true" ht="12.75" hidden="false" customHeight="false" outlineLevel="0" collapsed="false">
      <c r="A264" s="128"/>
      <c r="B264" s="129"/>
      <c r="C264" s="130"/>
      <c r="D264" s="131"/>
      <c r="E264" s="132"/>
      <c r="F264" s="133"/>
      <c r="G264" s="134" t="s">
        <v>73</v>
      </c>
      <c r="H264" s="135" t="s">
        <v>313</v>
      </c>
      <c r="I264" s="136" t="s">
        <v>66</v>
      </c>
      <c r="J264" s="136" t="s">
        <v>67</v>
      </c>
      <c r="K264" s="137"/>
    </row>
    <row r="265" s="160" customFormat="true" ht="24" hidden="false" customHeight="false" outlineLevel="0" collapsed="false">
      <c r="A265" s="128"/>
      <c r="B265" s="129"/>
      <c r="C265" s="130"/>
      <c r="D265" s="131"/>
      <c r="E265" s="132"/>
      <c r="F265" s="133"/>
      <c r="G265" s="134" t="s">
        <v>162</v>
      </c>
      <c r="H265" s="135" t="s">
        <v>314</v>
      </c>
      <c r="I265" s="136" t="s">
        <v>66</v>
      </c>
      <c r="J265" s="136" t="s">
        <v>69</v>
      </c>
      <c r="K265" s="137"/>
    </row>
    <row r="266" s="160" customFormat="true" ht="12.75" hidden="false" customHeight="true" outlineLevel="0" collapsed="false">
      <c r="A266" s="138" t="n">
        <v>1000</v>
      </c>
      <c r="B266" s="139" t="s">
        <v>374</v>
      </c>
      <c r="C266" s="140" t="s">
        <v>375</v>
      </c>
      <c r="D266" s="141" t="n">
        <v>0</v>
      </c>
      <c r="E266" s="142" t="s">
        <v>657</v>
      </c>
      <c r="F266" s="143" t="s">
        <v>63</v>
      </c>
      <c r="G266" s="144" t="s">
        <v>294</v>
      </c>
      <c r="H266" s="145" t="s">
        <v>377</v>
      </c>
      <c r="I266" s="146" t="s">
        <v>66</v>
      </c>
      <c r="J266" s="146" t="s">
        <v>69</v>
      </c>
      <c r="K266" s="147" t="s">
        <v>644</v>
      </c>
    </row>
    <row r="267" s="160" customFormat="true" ht="12.75" hidden="false" customHeight="false" outlineLevel="0" collapsed="false">
      <c r="A267" s="138"/>
      <c r="B267" s="139"/>
      <c r="C267" s="140"/>
      <c r="D267" s="141"/>
      <c r="E267" s="142"/>
      <c r="F267" s="143"/>
      <c r="G267" s="144" t="s">
        <v>159</v>
      </c>
      <c r="H267" s="145" t="s">
        <v>378</v>
      </c>
      <c r="I267" s="146" t="s">
        <v>66</v>
      </c>
      <c r="J267" s="146" t="s">
        <v>69</v>
      </c>
      <c r="K267" s="147"/>
    </row>
    <row r="268" s="160" customFormat="true" ht="12.75" hidden="false" customHeight="false" outlineLevel="0" collapsed="false">
      <c r="A268" s="138"/>
      <c r="B268" s="139"/>
      <c r="C268" s="140"/>
      <c r="D268" s="141"/>
      <c r="E268" s="142"/>
      <c r="F268" s="143"/>
      <c r="G268" s="144" t="s">
        <v>73</v>
      </c>
      <c r="H268" s="145" t="s">
        <v>379</v>
      </c>
      <c r="I268" s="146" t="s">
        <v>66</v>
      </c>
      <c r="J268" s="146" t="s">
        <v>67</v>
      </c>
      <c r="K268" s="147"/>
    </row>
    <row r="269" s="160" customFormat="true" ht="24" hidden="false" customHeight="false" outlineLevel="0" collapsed="false">
      <c r="A269" s="138"/>
      <c r="B269" s="139"/>
      <c r="C269" s="140"/>
      <c r="D269" s="141"/>
      <c r="E269" s="142"/>
      <c r="F269" s="143"/>
      <c r="G269" s="144" t="s">
        <v>162</v>
      </c>
      <c r="H269" s="145" t="s">
        <v>380</v>
      </c>
      <c r="I269" s="146" t="s">
        <v>66</v>
      </c>
      <c r="J269" s="146" t="s">
        <v>69</v>
      </c>
      <c r="K269" s="147"/>
    </row>
    <row r="270" s="160" customFormat="true" ht="12.75" hidden="false" customHeight="true" outlineLevel="0" collapsed="false">
      <c r="A270" s="128" t="n">
        <v>1000</v>
      </c>
      <c r="B270" s="129" t="s">
        <v>337</v>
      </c>
      <c r="C270" s="130" t="s">
        <v>338</v>
      </c>
      <c r="D270" s="131" t="n">
        <v>0</v>
      </c>
      <c r="E270" s="132" t="s">
        <v>658</v>
      </c>
      <c r="F270" s="133" t="s">
        <v>63</v>
      </c>
      <c r="G270" s="134" t="s">
        <v>294</v>
      </c>
      <c r="H270" s="135" t="s">
        <v>340</v>
      </c>
      <c r="I270" s="136" t="s">
        <v>66</v>
      </c>
      <c r="J270" s="136" t="s">
        <v>67</v>
      </c>
      <c r="K270" s="137" t="s">
        <v>644</v>
      </c>
    </row>
    <row r="271" s="160" customFormat="true" ht="12.75" hidden="false" customHeight="false" outlineLevel="0" collapsed="false">
      <c r="A271" s="128"/>
      <c r="B271" s="129"/>
      <c r="C271" s="130"/>
      <c r="D271" s="131"/>
      <c r="E271" s="132"/>
      <c r="F271" s="133"/>
      <c r="G271" s="134" t="s">
        <v>159</v>
      </c>
      <c r="H271" s="135" t="s">
        <v>341</v>
      </c>
      <c r="I271" s="136" t="s">
        <v>66</v>
      </c>
      <c r="J271" s="136" t="s">
        <v>67</v>
      </c>
      <c r="K271" s="137"/>
    </row>
    <row r="272" s="160" customFormat="true" ht="12.75" hidden="false" customHeight="false" outlineLevel="0" collapsed="false">
      <c r="A272" s="128"/>
      <c r="B272" s="129"/>
      <c r="C272" s="130"/>
      <c r="D272" s="131"/>
      <c r="E272" s="132"/>
      <c r="F272" s="133"/>
      <c r="G272" s="134" t="s">
        <v>73</v>
      </c>
      <c r="H272" s="135" t="s">
        <v>342</v>
      </c>
      <c r="I272" s="136" t="s">
        <v>66</v>
      </c>
      <c r="J272" s="136" t="s">
        <v>67</v>
      </c>
      <c r="K272" s="137"/>
    </row>
    <row r="273" s="160" customFormat="true" ht="24" hidden="false" customHeight="false" outlineLevel="0" collapsed="false">
      <c r="A273" s="128"/>
      <c r="B273" s="129"/>
      <c r="C273" s="130"/>
      <c r="D273" s="131"/>
      <c r="E273" s="132"/>
      <c r="F273" s="133"/>
      <c r="G273" s="134" t="s">
        <v>162</v>
      </c>
      <c r="H273" s="135" t="s">
        <v>343</v>
      </c>
      <c r="I273" s="136" t="s">
        <v>66</v>
      </c>
      <c r="J273" s="136" t="s">
        <v>69</v>
      </c>
      <c r="K273" s="137"/>
    </row>
    <row r="274" s="160" customFormat="true" ht="12.75" hidden="false" customHeight="true" outlineLevel="0" collapsed="false">
      <c r="A274" s="138" t="n">
        <v>1000</v>
      </c>
      <c r="B274" s="139" t="s">
        <v>659</v>
      </c>
      <c r="C274" s="140" t="s">
        <v>660</v>
      </c>
      <c r="D274" s="141" t="n">
        <v>0</v>
      </c>
      <c r="E274" s="142" t="s">
        <v>661</v>
      </c>
      <c r="F274" s="143" t="s">
        <v>63</v>
      </c>
      <c r="G274" s="144" t="s">
        <v>294</v>
      </c>
      <c r="H274" s="145" t="s">
        <v>662</v>
      </c>
      <c r="I274" s="146" t="s">
        <v>66</v>
      </c>
      <c r="J274" s="146" t="s">
        <v>69</v>
      </c>
      <c r="K274" s="147" t="s">
        <v>644</v>
      </c>
    </row>
    <row r="275" s="160" customFormat="true" ht="12.75" hidden="false" customHeight="false" outlineLevel="0" collapsed="false">
      <c r="A275" s="138"/>
      <c r="B275" s="139"/>
      <c r="C275" s="140"/>
      <c r="D275" s="141"/>
      <c r="E275" s="142"/>
      <c r="F275" s="143"/>
      <c r="G275" s="144" t="s">
        <v>159</v>
      </c>
      <c r="H275" s="145" t="s">
        <v>663</v>
      </c>
      <c r="I275" s="146" t="s">
        <v>66</v>
      </c>
      <c r="J275" s="146" t="s">
        <v>67</v>
      </c>
      <c r="K275" s="147"/>
    </row>
    <row r="276" s="160" customFormat="true" ht="12.75" hidden="false" customHeight="false" outlineLevel="0" collapsed="false">
      <c r="A276" s="138"/>
      <c r="B276" s="139"/>
      <c r="C276" s="140"/>
      <c r="D276" s="141"/>
      <c r="E276" s="142"/>
      <c r="F276" s="143"/>
      <c r="G276" s="144" t="s">
        <v>113</v>
      </c>
      <c r="H276" s="145" t="s">
        <v>664</v>
      </c>
      <c r="I276" s="146" t="s">
        <v>66</v>
      </c>
      <c r="J276" s="146" t="s">
        <v>67</v>
      </c>
      <c r="K276" s="147"/>
    </row>
    <row r="277" s="160" customFormat="true" ht="12.75" hidden="false" customHeight="false" outlineLevel="0" collapsed="false">
      <c r="A277" s="138"/>
      <c r="B277" s="139"/>
      <c r="C277" s="140"/>
      <c r="D277" s="141"/>
      <c r="E277" s="142"/>
      <c r="F277" s="143"/>
      <c r="G277" s="144" t="s">
        <v>73</v>
      </c>
      <c r="H277" s="145" t="s">
        <v>665</v>
      </c>
      <c r="I277" s="146" t="s">
        <v>66</v>
      </c>
      <c r="J277" s="146" t="s">
        <v>67</v>
      </c>
      <c r="K277" s="147"/>
    </row>
    <row r="278" s="160" customFormat="true" ht="24" hidden="false" customHeight="false" outlineLevel="0" collapsed="false">
      <c r="A278" s="138"/>
      <c r="B278" s="139"/>
      <c r="C278" s="140"/>
      <c r="D278" s="141"/>
      <c r="E278" s="142"/>
      <c r="F278" s="143"/>
      <c r="G278" s="144" t="s">
        <v>162</v>
      </c>
      <c r="H278" s="145" t="s">
        <v>666</v>
      </c>
      <c r="I278" s="146" t="s">
        <v>66</v>
      </c>
      <c r="J278" s="146" t="s">
        <v>67</v>
      </c>
      <c r="K278" s="147"/>
    </row>
    <row r="279" s="160" customFormat="true" ht="12.75" hidden="false" customHeight="true" outlineLevel="0" collapsed="false">
      <c r="A279" s="128" t="n">
        <v>1000</v>
      </c>
      <c r="B279" s="129" t="s">
        <v>616</v>
      </c>
      <c r="C279" s="130" t="s">
        <v>617</v>
      </c>
      <c r="D279" s="131" t="n">
        <v>0</v>
      </c>
      <c r="E279" s="132" t="s">
        <v>667</v>
      </c>
      <c r="F279" s="133" t="s">
        <v>63</v>
      </c>
      <c r="G279" s="134" t="s">
        <v>294</v>
      </c>
      <c r="H279" s="135" t="s">
        <v>619</v>
      </c>
      <c r="I279" s="136" t="s">
        <v>66</v>
      </c>
      <c r="J279" s="136" t="s">
        <v>69</v>
      </c>
      <c r="K279" s="137" t="s">
        <v>644</v>
      </c>
    </row>
    <row r="280" s="160" customFormat="true" ht="12.75" hidden="false" customHeight="false" outlineLevel="0" collapsed="false">
      <c r="A280" s="128"/>
      <c r="B280" s="129"/>
      <c r="C280" s="130"/>
      <c r="D280" s="131"/>
      <c r="E280" s="132"/>
      <c r="F280" s="133"/>
      <c r="G280" s="134" t="s">
        <v>159</v>
      </c>
      <c r="H280" s="135" t="s">
        <v>620</v>
      </c>
      <c r="I280" s="136" t="s">
        <v>66</v>
      </c>
      <c r="J280" s="136" t="s">
        <v>67</v>
      </c>
      <c r="K280" s="137"/>
    </row>
    <row r="281" s="160" customFormat="true" ht="12.75" hidden="false" customHeight="false" outlineLevel="0" collapsed="false">
      <c r="A281" s="128"/>
      <c r="B281" s="129"/>
      <c r="C281" s="130"/>
      <c r="D281" s="131"/>
      <c r="E281" s="132"/>
      <c r="F281" s="133"/>
      <c r="G281" s="134" t="s">
        <v>113</v>
      </c>
      <c r="H281" s="135" t="s">
        <v>621</v>
      </c>
      <c r="I281" s="136" t="s">
        <v>66</v>
      </c>
      <c r="J281" s="136" t="s">
        <v>67</v>
      </c>
      <c r="K281" s="137"/>
    </row>
    <row r="282" s="160" customFormat="true" ht="12.75" hidden="false" customHeight="false" outlineLevel="0" collapsed="false">
      <c r="A282" s="128"/>
      <c r="B282" s="129"/>
      <c r="C282" s="130"/>
      <c r="D282" s="131"/>
      <c r="E282" s="132"/>
      <c r="F282" s="133"/>
      <c r="G282" s="134" t="s">
        <v>73</v>
      </c>
      <c r="H282" s="135" t="s">
        <v>622</v>
      </c>
      <c r="I282" s="136" t="s">
        <v>66</v>
      </c>
      <c r="J282" s="136" t="s">
        <v>67</v>
      </c>
      <c r="K282" s="137"/>
    </row>
    <row r="283" s="160" customFormat="true" ht="24" hidden="false" customHeight="false" outlineLevel="0" collapsed="false">
      <c r="A283" s="128"/>
      <c r="B283" s="129"/>
      <c r="C283" s="130"/>
      <c r="D283" s="131"/>
      <c r="E283" s="132"/>
      <c r="F283" s="133"/>
      <c r="G283" s="134" t="s">
        <v>162</v>
      </c>
      <c r="H283" s="135" t="s">
        <v>623</v>
      </c>
      <c r="I283" s="136" t="s">
        <v>66</v>
      </c>
      <c r="J283" s="136" t="s">
        <v>67</v>
      </c>
      <c r="K283" s="137"/>
    </row>
    <row r="284" s="160" customFormat="true" ht="12.75" hidden="false" customHeight="true" outlineLevel="0" collapsed="false">
      <c r="A284" s="138" t="n">
        <v>1000</v>
      </c>
      <c r="B284" s="139" t="s">
        <v>668</v>
      </c>
      <c r="C284" s="140" t="s">
        <v>669</v>
      </c>
      <c r="D284" s="141" t="n">
        <v>0</v>
      </c>
      <c r="E284" s="142" t="s">
        <v>670</v>
      </c>
      <c r="F284" s="143" t="s">
        <v>63</v>
      </c>
      <c r="G284" s="144" t="s">
        <v>294</v>
      </c>
      <c r="H284" s="145" t="s">
        <v>671</v>
      </c>
      <c r="I284" s="146" t="s">
        <v>66</v>
      </c>
      <c r="J284" s="146" t="s">
        <v>69</v>
      </c>
      <c r="K284" s="147" t="s">
        <v>644</v>
      </c>
    </row>
    <row r="285" s="160" customFormat="true" ht="12.75" hidden="false" customHeight="false" outlineLevel="0" collapsed="false">
      <c r="A285" s="138"/>
      <c r="B285" s="139"/>
      <c r="C285" s="140"/>
      <c r="D285" s="141"/>
      <c r="E285" s="142"/>
      <c r="F285" s="143"/>
      <c r="G285" s="144" t="s">
        <v>159</v>
      </c>
      <c r="H285" s="145" t="s">
        <v>672</v>
      </c>
      <c r="I285" s="146" t="s">
        <v>66</v>
      </c>
      <c r="J285" s="146" t="s">
        <v>67</v>
      </c>
      <c r="K285" s="147"/>
    </row>
    <row r="286" s="160" customFormat="true" ht="12.75" hidden="false" customHeight="false" outlineLevel="0" collapsed="false">
      <c r="A286" s="138"/>
      <c r="B286" s="139"/>
      <c r="C286" s="140"/>
      <c r="D286" s="141"/>
      <c r="E286" s="142"/>
      <c r="F286" s="143"/>
      <c r="G286" s="144" t="s">
        <v>113</v>
      </c>
      <c r="H286" s="145" t="s">
        <v>673</v>
      </c>
      <c r="I286" s="146" t="s">
        <v>66</v>
      </c>
      <c r="J286" s="146" t="s">
        <v>67</v>
      </c>
      <c r="K286" s="147"/>
    </row>
    <row r="287" s="160" customFormat="true" ht="12.75" hidden="false" customHeight="false" outlineLevel="0" collapsed="false">
      <c r="A287" s="138"/>
      <c r="B287" s="139"/>
      <c r="C287" s="140"/>
      <c r="D287" s="141"/>
      <c r="E287" s="142"/>
      <c r="F287" s="143"/>
      <c r="G287" s="144" t="s">
        <v>73</v>
      </c>
      <c r="H287" s="145" t="s">
        <v>674</v>
      </c>
      <c r="I287" s="146" t="s">
        <v>66</v>
      </c>
      <c r="J287" s="146" t="s">
        <v>67</v>
      </c>
      <c r="K287" s="147"/>
    </row>
    <row r="288" s="160" customFormat="true" ht="24" hidden="false" customHeight="false" outlineLevel="0" collapsed="false">
      <c r="A288" s="138"/>
      <c r="B288" s="139"/>
      <c r="C288" s="140"/>
      <c r="D288" s="141"/>
      <c r="E288" s="142"/>
      <c r="F288" s="143"/>
      <c r="G288" s="144" t="s">
        <v>162</v>
      </c>
      <c r="H288" s="145" t="s">
        <v>675</v>
      </c>
      <c r="I288" s="146" t="s">
        <v>66</v>
      </c>
      <c r="J288" s="146" t="s">
        <v>67</v>
      </c>
      <c r="K288" s="147"/>
    </row>
    <row r="289" s="160" customFormat="true" ht="12.75" hidden="false" customHeight="true" outlineLevel="0" collapsed="false">
      <c r="A289" s="128" t="n">
        <v>1000</v>
      </c>
      <c r="B289" s="129" t="s">
        <v>676</v>
      </c>
      <c r="C289" s="130" t="s">
        <v>677</v>
      </c>
      <c r="D289" s="131" t="n">
        <v>0</v>
      </c>
      <c r="E289" s="132" t="s">
        <v>678</v>
      </c>
      <c r="F289" s="133" t="s">
        <v>63</v>
      </c>
      <c r="G289" s="134" t="s">
        <v>294</v>
      </c>
      <c r="H289" s="135" t="s">
        <v>679</v>
      </c>
      <c r="I289" s="136" t="s">
        <v>66</v>
      </c>
      <c r="J289" s="136" t="s">
        <v>69</v>
      </c>
      <c r="K289" s="137" t="s">
        <v>644</v>
      </c>
    </row>
    <row r="290" s="160" customFormat="true" ht="12.75" hidden="false" customHeight="false" outlineLevel="0" collapsed="false">
      <c r="A290" s="128"/>
      <c r="B290" s="129"/>
      <c r="C290" s="130"/>
      <c r="D290" s="131"/>
      <c r="E290" s="132"/>
      <c r="F290" s="133"/>
      <c r="G290" s="134" t="s">
        <v>159</v>
      </c>
      <c r="H290" s="135" t="s">
        <v>680</v>
      </c>
      <c r="I290" s="136" t="s">
        <v>66</v>
      </c>
      <c r="J290" s="136" t="s">
        <v>67</v>
      </c>
      <c r="K290" s="137"/>
    </row>
    <row r="291" s="160" customFormat="true" ht="12.75" hidden="false" customHeight="false" outlineLevel="0" collapsed="false">
      <c r="A291" s="128"/>
      <c r="B291" s="129"/>
      <c r="C291" s="130"/>
      <c r="D291" s="131"/>
      <c r="E291" s="132"/>
      <c r="F291" s="133"/>
      <c r="G291" s="134" t="s">
        <v>113</v>
      </c>
      <c r="H291" s="135" t="s">
        <v>681</v>
      </c>
      <c r="I291" s="136" t="s">
        <v>66</v>
      </c>
      <c r="J291" s="136" t="s">
        <v>67</v>
      </c>
      <c r="K291" s="137"/>
    </row>
    <row r="292" s="160" customFormat="true" ht="12.75" hidden="false" customHeight="false" outlineLevel="0" collapsed="false">
      <c r="A292" s="128"/>
      <c r="B292" s="129"/>
      <c r="C292" s="130"/>
      <c r="D292" s="131"/>
      <c r="E292" s="132"/>
      <c r="F292" s="133"/>
      <c r="G292" s="134" t="s">
        <v>73</v>
      </c>
      <c r="H292" s="135" t="s">
        <v>682</v>
      </c>
      <c r="I292" s="136" t="s">
        <v>66</v>
      </c>
      <c r="J292" s="136" t="s">
        <v>67</v>
      </c>
      <c r="K292" s="137"/>
    </row>
    <row r="293" s="160" customFormat="true" ht="24" hidden="false" customHeight="false" outlineLevel="0" collapsed="false">
      <c r="A293" s="128"/>
      <c r="B293" s="129"/>
      <c r="C293" s="130"/>
      <c r="D293" s="131"/>
      <c r="E293" s="132"/>
      <c r="F293" s="133"/>
      <c r="G293" s="134" t="s">
        <v>162</v>
      </c>
      <c r="H293" s="135" t="s">
        <v>683</v>
      </c>
      <c r="I293" s="136" t="s">
        <v>66</v>
      </c>
      <c r="J293" s="136" t="s">
        <v>67</v>
      </c>
      <c r="K293" s="137"/>
    </row>
    <row r="294" s="160" customFormat="true" ht="30.75" hidden="false" customHeight="true" outlineLevel="0" collapsed="false">
      <c r="A294" s="138" t="n">
        <v>1000</v>
      </c>
      <c r="B294" s="139" t="s">
        <v>684</v>
      </c>
      <c r="C294" s="144" t="s">
        <v>685</v>
      </c>
      <c r="D294" s="141" t="n">
        <v>0</v>
      </c>
      <c r="E294" s="162" t="s">
        <v>686</v>
      </c>
      <c r="F294" s="143" t="s">
        <v>63</v>
      </c>
      <c r="G294" s="144" t="s">
        <v>687</v>
      </c>
      <c r="H294" s="145" t="s">
        <v>688</v>
      </c>
      <c r="I294" s="146" t="s">
        <v>66</v>
      </c>
      <c r="J294" s="146" t="s">
        <v>69</v>
      </c>
      <c r="K294" s="147" t="s">
        <v>644</v>
      </c>
    </row>
    <row r="295" customFormat="false" ht="12.75" hidden="false" customHeight="false" outlineLevel="0" collapsed="false">
      <c r="A295" s="128"/>
      <c r="B295" s="129"/>
      <c r="C295" s="134"/>
      <c r="D295" s="131"/>
      <c r="E295" s="161"/>
      <c r="F295" s="133"/>
      <c r="G295" s="134"/>
      <c r="H295" s="135"/>
      <c r="I295" s="136"/>
      <c r="J295" s="136"/>
      <c r="K295" s="137"/>
    </row>
    <row r="296" customFormat="false" ht="13.5" hidden="false" customHeight="false" outlineLevel="0" collapsed="false">
      <c r="A296" s="173"/>
      <c r="B296" s="174"/>
      <c r="C296" s="175"/>
      <c r="D296" s="176"/>
      <c r="E296" s="177"/>
      <c r="F296" s="178"/>
      <c r="G296" s="175"/>
      <c r="H296" s="179"/>
      <c r="I296" s="180"/>
      <c r="J296" s="180"/>
      <c r="K296" s="181"/>
    </row>
    <row r="297" customFormat="false" ht="13.5" hidden="false" customHeight="false" outlineLevel="0" collapsed="false">
      <c r="F297" s="182"/>
      <c r="I297" s="183"/>
      <c r="J297" s="183"/>
      <c r="K297" s="184"/>
    </row>
    <row r="298" customFormat="false" ht="12.75" hidden="false" customHeight="false" outlineLevel="0" collapsed="false">
      <c r="F298" s="182"/>
      <c r="I298" s="183"/>
      <c r="J298" s="183"/>
      <c r="K298" s="184"/>
    </row>
    <row r="299" customFormat="false" ht="12.75" hidden="false" customHeight="false" outlineLevel="0" collapsed="false">
      <c r="F299" s="182"/>
      <c r="I299" s="183"/>
      <c r="J299" s="183"/>
      <c r="K299" s="184"/>
    </row>
    <row r="300" customFormat="false" ht="12.75" hidden="false" customHeight="false" outlineLevel="0" collapsed="false">
      <c r="F300" s="182"/>
      <c r="I300" s="183"/>
      <c r="J300" s="183"/>
      <c r="K300" s="184"/>
    </row>
    <row r="301" customFormat="false" ht="12.75" hidden="false" customHeight="false" outlineLevel="0" collapsed="false">
      <c r="F301" s="182"/>
      <c r="I301" s="183"/>
      <c r="J301" s="183"/>
      <c r="K301" s="184"/>
    </row>
    <row r="302" customFormat="false" ht="12.75" hidden="false" customHeight="false" outlineLevel="0" collapsed="false">
      <c r="F302" s="182"/>
      <c r="I302" s="183"/>
      <c r="J302" s="183"/>
      <c r="K302" s="184"/>
    </row>
    <row r="303" customFormat="false" ht="12.75" hidden="false" customHeight="false" outlineLevel="0" collapsed="false">
      <c r="F303" s="182"/>
      <c r="I303" s="183"/>
      <c r="J303" s="183"/>
      <c r="K303" s="184"/>
    </row>
    <row r="304" customFormat="false" ht="12.75" hidden="false" customHeight="false" outlineLevel="0" collapsed="false">
      <c r="F304" s="182"/>
      <c r="I304" s="183"/>
      <c r="J304" s="183"/>
      <c r="K304" s="184"/>
    </row>
    <row r="305" customFormat="false" ht="12.75" hidden="false" customHeight="false" outlineLevel="0" collapsed="false">
      <c r="F305" s="182"/>
      <c r="I305" s="183"/>
      <c r="J305" s="183"/>
      <c r="K305" s="184"/>
    </row>
    <row r="306" customFormat="false" ht="12.75" hidden="false" customHeight="false" outlineLevel="0" collapsed="false">
      <c r="F306" s="182"/>
      <c r="I306" s="183"/>
      <c r="J306" s="183"/>
      <c r="K306" s="184"/>
    </row>
    <row r="307" customFormat="false" ht="12.75" hidden="false" customHeight="false" outlineLevel="0" collapsed="false">
      <c r="F307" s="182"/>
      <c r="I307" s="183"/>
      <c r="J307" s="183"/>
      <c r="K307" s="184"/>
    </row>
    <row r="308" customFormat="false" ht="12.75" hidden="false" customHeight="false" outlineLevel="0" collapsed="false">
      <c r="F308" s="182"/>
      <c r="I308" s="183"/>
      <c r="J308" s="183"/>
      <c r="K308" s="184"/>
    </row>
    <row r="309" customFormat="false" ht="12.75" hidden="false" customHeight="false" outlineLevel="0" collapsed="false">
      <c r="F309" s="182"/>
      <c r="I309" s="183"/>
      <c r="J309" s="183"/>
      <c r="K309" s="184"/>
    </row>
    <row r="310" customFormat="false" ht="12.75" hidden="false" customHeight="false" outlineLevel="0" collapsed="false">
      <c r="F310" s="182"/>
      <c r="I310" s="183"/>
      <c r="J310" s="183"/>
      <c r="K310" s="184"/>
    </row>
    <row r="311" customFormat="false" ht="12.75" hidden="false" customHeight="false" outlineLevel="0" collapsed="false">
      <c r="F311" s="182"/>
      <c r="I311" s="183"/>
      <c r="J311" s="183"/>
      <c r="K311" s="184"/>
    </row>
    <row r="312" customFormat="false" ht="12.75" hidden="false" customHeight="false" outlineLevel="0" collapsed="false">
      <c r="F312" s="182"/>
      <c r="I312" s="183"/>
      <c r="J312" s="183"/>
      <c r="K312" s="184"/>
    </row>
    <row r="313" customFormat="false" ht="12.75" hidden="false" customHeight="false" outlineLevel="0" collapsed="false">
      <c r="F313" s="182"/>
      <c r="I313" s="183"/>
      <c r="J313" s="183"/>
      <c r="K313" s="184"/>
    </row>
    <row r="314" customFormat="false" ht="12.75" hidden="false" customHeight="false" outlineLevel="0" collapsed="false">
      <c r="F314" s="182"/>
      <c r="I314" s="183"/>
      <c r="J314" s="183"/>
      <c r="K314" s="184"/>
    </row>
    <row r="315" customFormat="false" ht="12.75" hidden="false" customHeight="false" outlineLevel="0" collapsed="false">
      <c r="F315" s="182"/>
      <c r="I315" s="183"/>
      <c r="J315" s="183"/>
      <c r="K315" s="184"/>
    </row>
    <row r="316" customFormat="false" ht="12.75" hidden="false" customHeight="false" outlineLevel="0" collapsed="false">
      <c r="F316" s="182"/>
      <c r="I316" s="183"/>
      <c r="J316" s="183"/>
      <c r="K316" s="184"/>
    </row>
    <row r="317" customFormat="false" ht="12.75" hidden="false" customHeight="false" outlineLevel="0" collapsed="false">
      <c r="F317" s="182"/>
      <c r="I317" s="183"/>
      <c r="J317" s="183"/>
      <c r="K317" s="184"/>
    </row>
    <row r="318" customFormat="false" ht="12.75" hidden="false" customHeight="false" outlineLevel="0" collapsed="false">
      <c r="F318" s="182"/>
      <c r="I318" s="183"/>
      <c r="J318" s="183"/>
      <c r="K318" s="184"/>
    </row>
    <row r="319" customFormat="false" ht="12.75" hidden="false" customHeight="false" outlineLevel="0" collapsed="false">
      <c r="F319" s="182"/>
      <c r="I319" s="183"/>
      <c r="J319" s="183"/>
      <c r="K319" s="184"/>
    </row>
    <row r="320" customFormat="false" ht="12.75" hidden="false" customHeight="false" outlineLevel="0" collapsed="false">
      <c r="F320" s="182"/>
      <c r="I320" s="183"/>
      <c r="J320" s="183"/>
      <c r="K320" s="184"/>
    </row>
    <row r="321" customFormat="false" ht="12.75" hidden="false" customHeight="false" outlineLevel="0" collapsed="false">
      <c r="F321" s="182"/>
      <c r="I321" s="183"/>
      <c r="J321" s="183"/>
      <c r="K321" s="184"/>
    </row>
    <row r="322" customFormat="false" ht="12.75" hidden="false" customHeight="false" outlineLevel="0" collapsed="false">
      <c r="F322" s="182"/>
      <c r="I322" s="183"/>
      <c r="J322" s="183"/>
      <c r="K322" s="184"/>
    </row>
    <row r="323" customFormat="false" ht="12.75" hidden="false" customHeight="false" outlineLevel="0" collapsed="false">
      <c r="F323" s="182"/>
      <c r="I323" s="183"/>
      <c r="J323" s="183"/>
      <c r="K323" s="184"/>
    </row>
    <row r="324" customFormat="false" ht="12.75" hidden="false" customHeight="false" outlineLevel="0" collapsed="false">
      <c r="F324" s="182"/>
      <c r="I324" s="183"/>
      <c r="J324" s="183"/>
      <c r="K324" s="184"/>
    </row>
    <row r="325" customFormat="false" ht="12.75" hidden="false" customHeight="false" outlineLevel="0" collapsed="false">
      <c r="F325" s="182"/>
      <c r="I325" s="183"/>
      <c r="J325" s="183"/>
      <c r="K325" s="184"/>
    </row>
    <row r="326" customFormat="false" ht="12.75" hidden="false" customHeight="false" outlineLevel="0" collapsed="false">
      <c r="F326" s="182"/>
      <c r="I326" s="183"/>
      <c r="J326" s="183"/>
      <c r="K326" s="184"/>
    </row>
    <row r="327" customFormat="false" ht="12.75" hidden="false" customHeight="false" outlineLevel="0" collapsed="false">
      <c r="F327" s="182"/>
      <c r="I327" s="183"/>
      <c r="J327" s="183"/>
      <c r="K327" s="184"/>
    </row>
    <row r="328" customFormat="false" ht="12.75" hidden="false" customHeight="false" outlineLevel="0" collapsed="false">
      <c r="F328" s="182"/>
      <c r="I328" s="183"/>
      <c r="J328" s="183"/>
      <c r="K328" s="184"/>
    </row>
    <row r="329" customFormat="false" ht="12.75" hidden="false" customHeight="false" outlineLevel="0" collapsed="false">
      <c r="F329" s="182"/>
      <c r="I329" s="183"/>
      <c r="J329" s="183"/>
      <c r="K329" s="184"/>
    </row>
    <row r="330" customFormat="false" ht="12.75" hidden="false" customHeight="false" outlineLevel="0" collapsed="false">
      <c r="F330" s="182"/>
      <c r="I330" s="183"/>
      <c r="J330" s="183"/>
      <c r="K330" s="184"/>
    </row>
    <row r="331" customFormat="false" ht="12.75" hidden="false" customHeight="false" outlineLevel="0" collapsed="false">
      <c r="F331" s="182"/>
      <c r="I331" s="183"/>
      <c r="J331" s="183"/>
      <c r="K331" s="184"/>
    </row>
    <row r="332" customFormat="false" ht="12.75" hidden="false" customHeight="false" outlineLevel="0" collapsed="false">
      <c r="F332" s="182"/>
      <c r="I332" s="183"/>
      <c r="J332" s="183"/>
      <c r="K332" s="184"/>
    </row>
    <row r="333" customFormat="false" ht="12.75" hidden="false" customHeight="false" outlineLevel="0" collapsed="false">
      <c r="F333" s="182"/>
      <c r="I333" s="183"/>
      <c r="J333" s="183"/>
      <c r="K333" s="184"/>
    </row>
    <row r="334" customFormat="false" ht="12.75" hidden="false" customHeight="false" outlineLevel="0" collapsed="false">
      <c r="F334" s="182"/>
      <c r="I334" s="183"/>
      <c r="J334" s="183"/>
      <c r="K334" s="184"/>
    </row>
    <row r="335" customFormat="false" ht="12.75" hidden="false" customHeight="false" outlineLevel="0" collapsed="false">
      <c r="F335" s="182"/>
      <c r="I335" s="183"/>
      <c r="J335" s="183"/>
      <c r="K335" s="184"/>
    </row>
    <row r="336" customFormat="false" ht="12.75" hidden="false" customHeight="false" outlineLevel="0" collapsed="false">
      <c r="F336" s="182"/>
      <c r="I336" s="183"/>
      <c r="J336" s="183"/>
      <c r="K336" s="184"/>
    </row>
    <row r="337" customFormat="false" ht="12.75" hidden="false" customHeight="false" outlineLevel="0" collapsed="false">
      <c r="F337" s="182"/>
      <c r="I337" s="183"/>
      <c r="J337" s="183"/>
      <c r="K337" s="184"/>
    </row>
    <row r="338" customFormat="false" ht="12.75" hidden="false" customHeight="false" outlineLevel="0" collapsed="false">
      <c r="F338" s="182"/>
      <c r="I338" s="183"/>
      <c r="J338" s="183"/>
      <c r="K338" s="184"/>
    </row>
    <row r="339" customFormat="false" ht="12.75" hidden="false" customHeight="false" outlineLevel="0" collapsed="false">
      <c r="F339" s="182"/>
      <c r="I339" s="183"/>
      <c r="J339" s="183"/>
      <c r="K339" s="184"/>
    </row>
    <row r="340" customFormat="false" ht="12.75" hidden="false" customHeight="false" outlineLevel="0" collapsed="false">
      <c r="F340" s="182"/>
      <c r="I340" s="183"/>
      <c r="J340" s="183"/>
      <c r="K340" s="184"/>
    </row>
    <row r="341" customFormat="false" ht="12.75" hidden="false" customHeight="false" outlineLevel="0" collapsed="false">
      <c r="F341" s="182"/>
      <c r="I341" s="183"/>
      <c r="J341" s="183"/>
      <c r="K341" s="184"/>
    </row>
    <row r="342" customFormat="false" ht="12.75" hidden="false" customHeight="false" outlineLevel="0" collapsed="false">
      <c r="F342" s="182"/>
      <c r="I342" s="183"/>
      <c r="J342" s="183"/>
      <c r="K342" s="184"/>
    </row>
    <row r="343" customFormat="false" ht="12.75" hidden="false" customHeight="false" outlineLevel="0" collapsed="false">
      <c r="F343" s="182"/>
      <c r="I343" s="183"/>
      <c r="J343" s="183"/>
      <c r="K343" s="184"/>
    </row>
    <row r="344" customFormat="false" ht="12.75" hidden="false" customHeight="false" outlineLevel="0" collapsed="false">
      <c r="F344" s="182"/>
      <c r="I344" s="183"/>
      <c r="J344" s="183"/>
      <c r="K344" s="184"/>
    </row>
    <row r="345" customFormat="false" ht="12.75" hidden="false" customHeight="false" outlineLevel="0" collapsed="false">
      <c r="F345" s="182"/>
      <c r="I345" s="183"/>
      <c r="J345" s="183"/>
      <c r="K345" s="184"/>
    </row>
    <row r="346" customFormat="false" ht="12.75" hidden="false" customHeight="false" outlineLevel="0" collapsed="false">
      <c r="F346" s="182"/>
      <c r="I346" s="183"/>
      <c r="J346" s="183"/>
      <c r="K346" s="184"/>
    </row>
    <row r="347" customFormat="false" ht="12.75" hidden="false" customHeight="false" outlineLevel="0" collapsed="false">
      <c r="F347" s="182"/>
      <c r="I347" s="183"/>
      <c r="J347" s="183"/>
      <c r="K347" s="184"/>
    </row>
    <row r="348" customFormat="false" ht="12.75" hidden="false" customHeight="false" outlineLevel="0" collapsed="false">
      <c r="F348" s="182"/>
      <c r="I348" s="183"/>
      <c r="J348" s="183"/>
      <c r="K348" s="184"/>
    </row>
    <row r="349" customFormat="false" ht="12.75" hidden="false" customHeight="false" outlineLevel="0" collapsed="false">
      <c r="F349" s="182"/>
      <c r="I349" s="183"/>
      <c r="J349" s="183"/>
      <c r="K349" s="184"/>
    </row>
    <row r="350" customFormat="false" ht="12.75" hidden="false" customHeight="false" outlineLevel="0" collapsed="false">
      <c r="F350" s="182"/>
      <c r="I350" s="183"/>
      <c r="J350" s="183"/>
      <c r="K350" s="184"/>
    </row>
    <row r="351" customFormat="false" ht="12.75" hidden="false" customHeight="false" outlineLevel="0" collapsed="false">
      <c r="F351" s="182"/>
      <c r="I351" s="183"/>
      <c r="J351" s="183"/>
      <c r="K351" s="184"/>
    </row>
    <row r="352" customFormat="false" ht="12.75" hidden="false" customHeight="false" outlineLevel="0" collapsed="false">
      <c r="F352" s="182"/>
      <c r="I352" s="183"/>
      <c r="J352" s="183"/>
      <c r="K352" s="184"/>
    </row>
    <row r="353" customFormat="false" ht="12.75" hidden="false" customHeight="false" outlineLevel="0" collapsed="false">
      <c r="F353" s="182"/>
      <c r="I353" s="183"/>
      <c r="J353" s="183"/>
      <c r="K353" s="184"/>
    </row>
    <row r="354" customFormat="false" ht="12.75" hidden="false" customHeight="false" outlineLevel="0" collapsed="false">
      <c r="F354" s="182"/>
      <c r="I354" s="183"/>
      <c r="J354" s="183"/>
      <c r="K354" s="184"/>
    </row>
    <row r="355" customFormat="false" ht="12.75" hidden="false" customHeight="false" outlineLevel="0" collapsed="false">
      <c r="F355" s="182"/>
      <c r="I355" s="183"/>
      <c r="J355" s="183"/>
      <c r="K355" s="184"/>
    </row>
    <row r="356" customFormat="false" ht="12.75" hidden="false" customHeight="false" outlineLevel="0" collapsed="false">
      <c r="F356" s="182"/>
      <c r="I356" s="183"/>
      <c r="J356" s="183"/>
      <c r="K356" s="184"/>
    </row>
    <row r="357" customFormat="false" ht="12.75" hidden="false" customHeight="false" outlineLevel="0" collapsed="false">
      <c r="F357" s="182"/>
      <c r="I357" s="183"/>
      <c r="J357" s="183"/>
      <c r="K357" s="184"/>
    </row>
    <row r="358" customFormat="false" ht="12.75" hidden="false" customHeight="false" outlineLevel="0" collapsed="false">
      <c r="F358" s="182"/>
      <c r="I358" s="183"/>
      <c r="J358" s="183"/>
      <c r="K358" s="184"/>
    </row>
    <row r="359" customFormat="false" ht="12.75" hidden="false" customHeight="false" outlineLevel="0" collapsed="false">
      <c r="F359" s="182"/>
      <c r="I359" s="183"/>
      <c r="J359" s="183"/>
      <c r="K359" s="184"/>
    </row>
    <row r="360" customFormat="false" ht="12.75" hidden="false" customHeight="false" outlineLevel="0" collapsed="false">
      <c r="F360" s="182"/>
      <c r="I360" s="183"/>
      <c r="J360" s="183"/>
      <c r="K360" s="184"/>
    </row>
    <row r="361" customFormat="false" ht="12.75" hidden="false" customHeight="false" outlineLevel="0" collapsed="false">
      <c r="F361" s="182"/>
      <c r="I361" s="183"/>
      <c r="J361" s="183"/>
      <c r="K361" s="184"/>
    </row>
    <row r="362" customFormat="false" ht="12.75" hidden="false" customHeight="false" outlineLevel="0" collapsed="false">
      <c r="F362" s="182"/>
      <c r="I362" s="183"/>
      <c r="J362" s="183"/>
      <c r="K362" s="184"/>
    </row>
    <row r="363" customFormat="false" ht="12.75" hidden="false" customHeight="false" outlineLevel="0" collapsed="false">
      <c r="F363" s="182"/>
      <c r="I363" s="183"/>
      <c r="J363" s="183"/>
      <c r="K363" s="184"/>
    </row>
    <row r="364" customFormat="false" ht="12.75" hidden="false" customHeight="false" outlineLevel="0" collapsed="false">
      <c r="F364" s="182"/>
      <c r="I364" s="183"/>
      <c r="J364" s="183"/>
      <c r="K364" s="184"/>
    </row>
    <row r="365" customFormat="false" ht="12.75" hidden="false" customHeight="false" outlineLevel="0" collapsed="false">
      <c r="F365" s="182"/>
      <c r="I365" s="183"/>
      <c r="J365" s="183"/>
      <c r="K365" s="184"/>
    </row>
    <row r="366" customFormat="false" ht="12.75" hidden="false" customHeight="false" outlineLevel="0" collapsed="false">
      <c r="F366" s="182"/>
      <c r="I366" s="183"/>
      <c r="J366" s="183"/>
      <c r="K366" s="184"/>
    </row>
    <row r="367" customFormat="false" ht="12.75" hidden="false" customHeight="false" outlineLevel="0" collapsed="false">
      <c r="F367" s="182"/>
      <c r="I367" s="183"/>
      <c r="J367" s="183"/>
      <c r="K367" s="184"/>
    </row>
    <row r="368" customFormat="false" ht="12.75" hidden="false" customHeight="false" outlineLevel="0" collapsed="false">
      <c r="F368" s="182"/>
      <c r="I368" s="183"/>
      <c r="J368" s="183"/>
      <c r="K368" s="184"/>
    </row>
    <row r="369" customFormat="false" ht="12.75" hidden="false" customHeight="false" outlineLevel="0" collapsed="false">
      <c r="F369" s="182"/>
      <c r="I369" s="183"/>
      <c r="J369" s="183"/>
      <c r="K369" s="184"/>
    </row>
    <row r="370" customFormat="false" ht="12.75" hidden="false" customHeight="false" outlineLevel="0" collapsed="false">
      <c r="F370" s="182"/>
      <c r="I370" s="183"/>
      <c r="J370" s="183"/>
      <c r="K370" s="184"/>
    </row>
    <row r="371" customFormat="false" ht="12.75" hidden="false" customHeight="false" outlineLevel="0" collapsed="false">
      <c r="F371" s="182"/>
      <c r="I371" s="183"/>
      <c r="J371" s="183"/>
      <c r="K371" s="184"/>
    </row>
    <row r="372" customFormat="false" ht="12.75" hidden="false" customHeight="false" outlineLevel="0" collapsed="false">
      <c r="F372" s="182"/>
      <c r="I372" s="183"/>
      <c r="J372" s="183"/>
      <c r="K372" s="184"/>
    </row>
    <row r="373" customFormat="false" ht="12.75" hidden="false" customHeight="false" outlineLevel="0" collapsed="false">
      <c r="F373" s="182"/>
      <c r="I373" s="183"/>
      <c r="J373" s="183"/>
      <c r="K373" s="184"/>
    </row>
    <row r="374" customFormat="false" ht="12.75" hidden="false" customHeight="false" outlineLevel="0" collapsed="false">
      <c r="F374" s="182"/>
      <c r="I374" s="183"/>
      <c r="J374" s="183"/>
      <c r="K374" s="184"/>
    </row>
    <row r="375" customFormat="false" ht="12.75" hidden="false" customHeight="false" outlineLevel="0" collapsed="false">
      <c r="F375" s="182"/>
      <c r="I375" s="183"/>
      <c r="J375" s="183"/>
      <c r="K375" s="184"/>
    </row>
    <row r="376" customFormat="false" ht="12.75" hidden="false" customHeight="false" outlineLevel="0" collapsed="false">
      <c r="F376" s="182"/>
      <c r="I376" s="183"/>
      <c r="J376" s="183"/>
      <c r="K376" s="184"/>
    </row>
    <row r="377" customFormat="false" ht="12.75" hidden="false" customHeight="false" outlineLevel="0" collapsed="false">
      <c r="F377" s="182"/>
      <c r="I377" s="183"/>
      <c r="J377" s="183"/>
      <c r="K377" s="184"/>
    </row>
    <row r="378" customFormat="false" ht="12.75" hidden="false" customHeight="false" outlineLevel="0" collapsed="false">
      <c r="F378" s="182"/>
      <c r="I378" s="183"/>
      <c r="J378" s="183"/>
      <c r="K378" s="184"/>
    </row>
    <row r="379" customFormat="false" ht="12.75" hidden="false" customHeight="false" outlineLevel="0" collapsed="false">
      <c r="F379" s="182"/>
      <c r="I379" s="183"/>
      <c r="J379" s="183"/>
      <c r="K379" s="184"/>
    </row>
    <row r="380" customFormat="false" ht="12.75" hidden="false" customHeight="false" outlineLevel="0" collapsed="false">
      <c r="F380" s="182"/>
      <c r="I380" s="183"/>
      <c r="J380" s="183"/>
      <c r="K380" s="184"/>
    </row>
    <row r="381" customFormat="false" ht="12.75" hidden="false" customHeight="false" outlineLevel="0" collapsed="false">
      <c r="F381" s="182"/>
      <c r="I381" s="183"/>
      <c r="J381" s="183"/>
      <c r="K381" s="184"/>
    </row>
    <row r="382" customFormat="false" ht="12.75" hidden="false" customHeight="false" outlineLevel="0" collapsed="false">
      <c r="F382" s="182"/>
      <c r="I382" s="183"/>
      <c r="J382" s="183"/>
      <c r="K382" s="184"/>
    </row>
    <row r="383" customFormat="false" ht="12.75" hidden="false" customHeight="false" outlineLevel="0" collapsed="false">
      <c r="F383" s="182"/>
      <c r="I383" s="183"/>
      <c r="J383" s="183"/>
      <c r="K383" s="184"/>
    </row>
    <row r="384" customFormat="false" ht="12.75" hidden="false" customHeight="false" outlineLevel="0" collapsed="false">
      <c r="F384" s="182"/>
      <c r="I384" s="183"/>
      <c r="J384" s="183"/>
      <c r="K384" s="184"/>
    </row>
    <row r="385" customFormat="false" ht="12.75" hidden="false" customHeight="false" outlineLevel="0" collapsed="false">
      <c r="F385" s="182"/>
      <c r="I385" s="183"/>
      <c r="J385" s="183"/>
      <c r="K385" s="184"/>
    </row>
    <row r="386" customFormat="false" ht="12.75" hidden="false" customHeight="false" outlineLevel="0" collapsed="false">
      <c r="F386" s="182"/>
      <c r="I386" s="183"/>
      <c r="J386" s="183"/>
      <c r="K386" s="184"/>
    </row>
    <row r="387" customFormat="false" ht="12.75" hidden="false" customHeight="false" outlineLevel="0" collapsed="false">
      <c r="F387" s="182"/>
      <c r="I387" s="183"/>
      <c r="J387" s="183"/>
      <c r="K387" s="184"/>
    </row>
    <row r="388" customFormat="false" ht="12.75" hidden="false" customHeight="false" outlineLevel="0" collapsed="false">
      <c r="F388" s="182"/>
      <c r="I388" s="183"/>
      <c r="J388" s="183"/>
      <c r="K388" s="184"/>
    </row>
    <row r="389" customFormat="false" ht="12.75" hidden="false" customHeight="false" outlineLevel="0" collapsed="false">
      <c r="F389" s="182"/>
      <c r="I389" s="183"/>
      <c r="J389" s="183"/>
      <c r="K389" s="184"/>
    </row>
    <row r="390" customFormat="false" ht="12.75" hidden="false" customHeight="false" outlineLevel="0" collapsed="false">
      <c r="F390" s="182"/>
      <c r="I390" s="183"/>
      <c r="J390" s="183"/>
      <c r="K390" s="184"/>
    </row>
    <row r="391" customFormat="false" ht="12.75" hidden="false" customHeight="false" outlineLevel="0" collapsed="false">
      <c r="F391" s="182"/>
      <c r="I391" s="183"/>
      <c r="J391" s="183"/>
      <c r="K391" s="184"/>
    </row>
    <row r="392" customFormat="false" ht="12.75" hidden="false" customHeight="false" outlineLevel="0" collapsed="false">
      <c r="F392" s="182"/>
      <c r="I392" s="183"/>
      <c r="J392" s="183"/>
      <c r="K392" s="184"/>
    </row>
    <row r="393" customFormat="false" ht="12.75" hidden="false" customHeight="false" outlineLevel="0" collapsed="false">
      <c r="F393" s="182"/>
      <c r="I393" s="183"/>
      <c r="J393" s="183"/>
      <c r="K393" s="184"/>
    </row>
    <row r="394" customFormat="false" ht="12.75" hidden="false" customHeight="false" outlineLevel="0" collapsed="false">
      <c r="F394" s="182"/>
      <c r="I394" s="183"/>
      <c r="J394" s="183"/>
      <c r="K394" s="184"/>
    </row>
    <row r="395" customFormat="false" ht="12.75" hidden="false" customHeight="false" outlineLevel="0" collapsed="false">
      <c r="F395" s="182"/>
      <c r="I395" s="183"/>
      <c r="J395" s="183"/>
      <c r="K395" s="184"/>
    </row>
    <row r="396" customFormat="false" ht="12.75" hidden="false" customHeight="false" outlineLevel="0" collapsed="false">
      <c r="F396" s="182"/>
      <c r="I396" s="183"/>
      <c r="J396" s="183"/>
      <c r="K396" s="184"/>
    </row>
    <row r="397" customFormat="false" ht="12.75" hidden="false" customHeight="false" outlineLevel="0" collapsed="false">
      <c r="F397" s="182"/>
      <c r="I397" s="183"/>
      <c r="J397" s="183"/>
      <c r="K397" s="184"/>
    </row>
    <row r="398" customFormat="false" ht="12.75" hidden="false" customHeight="false" outlineLevel="0" collapsed="false">
      <c r="F398" s="182"/>
      <c r="I398" s="183"/>
      <c r="J398" s="183"/>
      <c r="K398" s="184"/>
    </row>
    <row r="399" customFormat="false" ht="12.75" hidden="false" customHeight="false" outlineLevel="0" collapsed="false">
      <c r="F399" s="182"/>
      <c r="I399" s="183"/>
      <c r="J399" s="183"/>
      <c r="K399" s="184"/>
    </row>
    <row r="400" customFormat="false" ht="12.75" hidden="false" customHeight="false" outlineLevel="0" collapsed="false">
      <c r="F400" s="182"/>
      <c r="I400" s="183"/>
      <c r="J400" s="183"/>
      <c r="K400" s="184"/>
    </row>
    <row r="401" customFormat="false" ht="12.75" hidden="false" customHeight="false" outlineLevel="0" collapsed="false">
      <c r="F401" s="182"/>
      <c r="I401" s="183"/>
      <c r="J401" s="183"/>
      <c r="K401" s="184"/>
    </row>
    <row r="402" customFormat="false" ht="12.75" hidden="false" customHeight="false" outlineLevel="0" collapsed="false">
      <c r="F402" s="182"/>
      <c r="I402" s="183"/>
      <c r="J402" s="183"/>
      <c r="K402" s="184"/>
    </row>
    <row r="403" customFormat="false" ht="12.75" hidden="false" customHeight="false" outlineLevel="0" collapsed="false">
      <c r="F403" s="182"/>
      <c r="I403" s="183"/>
      <c r="J403" s="183"/>
      <c r="K403" s="184"/>
    </row>
    <row r="404" customFormat="false" ht="12.75" hidden="false" customHeight="false" outlineLevel="0" collapsed="false">
      <c r="F404" s="182"/>
      <c r="I404" s="183"/>
      <c r="J404" s="183"/>
      <c r="K404" s="184"/>
    </row>
    <row r="405" customFormat="false" ht="12.75" hidden="false" customHeight="false" outlineLevel="0" collapsed="false">
      <c r="F405" s="182"/>
      <c r="I405" s="183"/>
      <c r="J405" s="183"/>
      <c r="K405" s="184"/>
    </row>
    <row r="406" customFormat="false" ht="12.75" hidden="false" customHeight="false" outlineLevel="0" collapsed="false">
      <c r="F406" s="182"/>
      <c r="I406" s="183"/>
      <c r="J406" s="183"/>
      <c r="K406" s="184"/>
    </row>
    <row r="407" customFormat="false" ht="12.75" hidden="false" customHeight="false" outlineLevel="0" collapsed="false">
      <c r="F407" s="182"/>
      <c r="I407" s="183"/>
      <c r="J407" s="183"/>
      <c r="K407" s="184"/>
    </row>
    <row r="408" customFormat="false" ht="12.75" hidden="false" customHeight="false" outlineLevel="0" collapsed="false">
      <c r="F408" s="182"/>
      <c r="I408" s="183"/>
      <c r="J408" s="183"/>
      <c r="K408" s="184"/>
    </row>
    <row r="409" customFormat="false" ht="12.75" hidden="false" customHeight="false" outlineLevel="0" collapsed="false">
      <c r="F409" s="182"/>
      <c r="I409" s="183"/>
      <c r="J409" s="183"/>
      <c r="K409" s="184"/>
    </row>
    <row r="410" customFormat="false" ht="12.75" hidden="false" customHeight="false" outlineLevel="0" collapsed="false">
      <c r="F410" s="182"/>
      <c r="I410" s="183"/>
      <c r="J410" s="183"/>
      <c r="K410" s="184"/>
    </row>
    <row r="411" customFormat="false" ht="12.75" hidden="false" customHeight="false" outlineLevel="0" collapsed="false">
      <c r="F411" s="182"/>
      <c r="I411" s="183"/>
      <c r="J411" s="183"/>
      <c r="K411" s="184"/>
    </row>
    <row r="412" customFormat="false" ht="12.75" hidden="false" customHeight="false" outlineLevel="0" collapsed="false">
      <c r="F412" s="182"/>
      <c r="I412" s="183"/>
      <c r="J412" s="183"/>
      <c r="K412" s="184"/>
    </row>
    <row r="413" customFormat="false" ht="12.75" hidden="false" customHeight="false" outlineLevel="0" collapsed="false">
      <c r="F413" s="182"/>
      <c r="I413" s="183"/>
      <c r="J413" s="183"/>
      <c r="K413" s="184"/>
    </row>
    <row r="414" customFormat="false" ht="12.75" hidden="false" customHeight="false" outlineLevel="0" collapsed="false">
      <c r="F414" s="182"/>
      <c r="I414" s="183"/>
      <c r="J414" s="183"/>
      <c r="K414" s="184"/>
    </row>
    <row r="415" customFormat="false" ht="12.75" hidden="false" customHeight="false" outlineLevel="0" collapsed="false">
      <c r="F415" s="182"/>
      <c r="I415" s="183"/>
      <c r="J415" s="183"/>
      <c r="K415" s="184"/>
    </row>
    <row r="416" customFormat="false" ht="12.75" hidden="false" customHeight="false" outlineLevel="0" collapsed="false">
      <c r="F416" s="182"/>
      <c r="I416" s="183"/>
      <c r="J416" s="183"/>
      <c r="K416" s="184"/>
    </row>
    <row r="417" customFormat="false" ht="12.75" hidden="false" customHeight="false" outlineLevel="0" collapsed="false">
      <c r="F417" s="182"/>
      <c r="I417" s="183"/>
      <c r="J417" s="183"/>
      <c r="K417" s="184"/>
    </row>
    <row r="418" customFormat="false" ht="12.75" hidden="false" customHeight="false" outlineLevel="0" collapsed="false">
      <c r="F418" s="182"/>
      <c r="I418" s="183"/>
      <c r="J418" s="183"/>
      <c r="K418" s="184"/>
    </row>
    <row r="419" customFormat="false" ht="12.75" hidden="false" customHeight="false" outlineLevel="0" collapsed="false">
      <c r="F419" s="182"/>
      <c r="I419" s="183"/>
      <c r="J419" s="183"/>
      <c r="K419" s="184"/>
    </row>
    <row r="420" customFormat="false" ht="12.75" hidden="false" customHeight="false" outlineLevel="0" collapsed="false">
      <c r="F420" s="182"/>
      <c r="I420" s="183"/>
      <c r="J420" s="183"/>
      <c r="K420" s="184"/>
    </row>
    <row r="421" customFormat="false" ht="12.75" hidden="false" customHeight="false" outlineLevel="0" collapsed="false">
      <c r="F421" s="182"/>
      <c r="I421" s="183"/>
      <c r="J421" s="183"/>
      <c r="K421" s="184"/>
    </row>
    <row r="422" customFormat="false" ht="12.75" hidden="false" customHeight="false" outlineLevel="0" collapsed="false">
      <c r="F422" s="182"/>
      <c r="I422" s="183"/>
      <c r="J422" s="183"/>
      <c r="K422" s="184"/>
    </row>
    <row r="423" customFormat="false" ht="12.75" hidden="false" customHeight="false" outlineLevel="0" collapsed="false">
      <c r="F423" s="182"/>
      <c r="I423" s="183"/>
      <c r="J423" s="183"/>
      <c r="K423" s="184"/>
    </row>
    <row r="424" customFormat="false" ht="12.75" hidden="false" customHeight="false" outlineLevel="0" collapsed="false">
      <c r="F424" s="182"/>
      <c r="I424" s="183"/>
      <c r="J424" s="183"/>
      <c r="K424" s="184"/>
    </row>
    <row r="425" customFormat="false" ht="12.75" hidden="false" customHeight="false" outlineLevel="0" collapsed="false">
      <c r="F425" s="182"/>
      <c r="I425" s="183"/>
      <c r="J425" s="183"/>
      <c r="K425" s="184"/>
    </row>
    <row r="426" customFormat="false" ht="12.75" hidden="false" customHeight="false" outlineLevel="0" collapsed="false">
      <c r="F426" s="182"/>
      <c r="I426" s="183"/>
      <c r="J426" s="183"/>
      <c r="K426" s="184"/>
    </row>
    <row r="427" customFormat="false" ht="12.75" hidden="false" customHeight="false" outlineLevel="0" collapsed="false">
      <c r="F427" s="182"/>
      <c r="I427" s="183"/>
      <c r="J427" s="183"/>
      <c r="K427" s="184"/>
    </row>
    <row r="428" customFormat="false" ht="12.75" hidden="false" customHeight="false" outlineLevel="0" collapsed="false">
      <c r="F428" s="182"/>
      <c r="I428" s="183"/>
      <c r="J428" s="183"/>
      <c r="K428" s="184"/>
    </row>
    <row r="429" customFormat="false" ht="12.75" hidden="false" customHeight="false" outlineLevel="0" collapsed="false">
      <c r="F429" s="182"/>
      <c r="I429" s="183"/>
      <c r="J429" s="183"/>
      <c r="K429" s="184"/>
    </row>
    <row r="430" customFormat="false" ht="12.75" hidden="false" customHeight="false" outlineLevel="0" collapsed="false">
      <c r="F430" s="182"/>
      <c r="I430" s="183"/>
      <c r="J430" s="183"/>
      <c r="K430" s="184"/>
    </row>
    <row r="431" customFormat="false" ht="12.75" hidden="false" customHeight="false" outlineLevel="0" collapsed="false">
      <c r="F431" s="182"/>
      <c r="I431" s="183"/>
      <c r="J431" s="183"/>
      <c r="K431" s="184"/>
    </row>
    <row r="432" customFormat="false" ht="12.75" hidden="false" customHeight="false" outlineLevel="0" collapsed="false">
      <c r="F432" s="182"/>
      <c r="I432" s="183"/>
      <c r="J432" s="183"/>
      <c r="K432" s="184"/>
    </row>
    <row r="433" customFormat="false" ht="12.75" hidden="false" customHeight="false" outlineLevel="0" collapsed="false">
      <c r="F433" s="182"/>
      <c r="I433" s="183"/>
      <c r="J433" s="183"/>
      <c r="K433" s="184"/>
    </row>
    <row r="434" customFormat="false" ht="12.75" hidden="false" customHeight="false" outlineLevel="0" collapsed="false">
      <c r="F434" s="182"/>
      <c r="I434" s="183"/>
      <c r="J434" s="183"/>
      <c r="K434" s="184"/>
    </row>
    <row r="435" customFormat="false" ht="12.75" hidden="false" customHeight="false" outlineLevel="0" collapsed="false">
      <c r="F435" s="182"/>
      <c r="I435" s="183"/>
      <c r="J435" s="183"/>
      <c r="K435" s="184"/>
    </row>
    <row r="436" customFormat="false" ht="12.75" hidden="false" customHeight="false" outlineLevel="0" collapsed="false">
      <c r="F436" s="182"/>
      <c r="I436" s="183"/>
      <c r="J436" s="183"/>
      <c r="K436" s="184"/>
    </row>
    <row r="437" customFormat="false" ht="12.75" hidden="false" customHeight="false" outlineLevel="0" collapsed="false">
      <c r="F437" s="182"/>
      <c r="I437" s="183"/>
      <c r="J437" s="183"/>
      <c r="K437" s="184"/>
    </row>
    <row r="438" customFormat="false" ht="12.75" hidden="false" customHeight="false" outlineLevel="0" collapsed="false">
      <c r="F438" s="182"/>
      <c r="I438" s="183"/>
      <c r="J438" s="183"/>
      <c r="K438" s="184"/>
    </row>
    <row r="439" customFormat="false" ht="12.75" hidden="false" customHeight="false" outlineLevel="0" collapsed="false">
      <c r="F439" s="182"/>
      <c r="I439" s="183"/>
      <c r="J439" s="183"/>
      <c r="K439" s="184"/>
    </row>
    <row r="440" customFormat="false" ht="12.75" hidden="false" customHeight="false" outlineLevel="0" collapsed="false">
      <c r="F440" s="182"/>
      <c r="I440" s="183"/>
      <c r="J440" s="183"/>
      <c r="K440" s="184"/>
    </row>
    <row r="441" customFormat="false" ht="12.75" hidden="false" customHeight="false" outlineLevel="0" collapsed="false">
      <c r="F441" s="182"/>
      <c r="I441" s="183"/>
      <c r="J441" s="183"/>
      <c r="K441" s="184"/>
    </row>
    <row r="442" customFormat="false" ht="12.75" hidden="false" customHeight="false" outlineLevel="0" collapsed="false">
      <c r="F442" s="182"/>
      <c r="I442" s="183"/>
      <c r="J442" s="183"/>
      <c r="K442" s="184"/>
    </row>
    <row r="443" customFormat="false" ht="12.75" hidden="false" customHeight="false" outlineLevel="0" collapsed="false">
      <c r="F443" s="182"/>
      <c r="I443" s="183"/>
      <c r="J443" s="183"/>
      <c r="K443" s="184"/>
    </row>
    <row r="444" customFormat="false" ht="12.75" hidden="false" customHeight="false" outlineLevel="0" collapsed="false">
      <c r="F444" s="182"/>
      <c r="I444" s="183"/>
      <c r="J444" s="183"/>
      <c r="K444" s="184"/>
    </row>
    <row r="445" customFormat="false" ht="12.75" hidden="false" customHeight="false" outlineLevel="0" collapsed="false">
      <c r="F445" s="182"/>
      <c r="I445" s="183"/>
      <c r="J445" s="183"/>
      <c r="K445" s="184"/>
    </row>
    <row r="446" customFormat="false" ht="12.75" hidden="false" customHeight="false" outlineLevel="0" collapsed="false">
      <c r="F446" s="182"/>
      <c r="I446" s="183"/>
      <c r="J446" s="183"/>
      <c r="K446" s="184"/>
    </row>
    <row r="447" customFormat="false" ht="12.75" hidden="false" customHeight="false" outlineLevel="0" collapsed="false">
      <c r="F447" s="182"/>
      <c r="I447" s="183"/>
      <c r="J447" s="183"/>
      <c r="K447" s="184"/>
    </row>
    <row r="448" customFormat="false" ht="12.75" hidden="false" customHeight="false" outlineLevel="0" collapsed="false">
      <c r="F448" s="182"/>
      <c r="I448" s="183"/>
      <c r="J448" s="183"/>
      <c r="K448" s="184"/>
    </row>
    <row r="449" customFormat="false" ht="12.75" hidden="false" customHeight="false" outlineLevel="0" collapsed="false">
      <c r="F449" s="182"/>
      <c r="I449" s="183"/>
      <c r="J449" s="183"/>
      <c r="K449" s="184"/>
    </row>
    <row r="450" customFormat="false" ht="12.75" hidden="false" customHeight="false" outlineLevel="0" collapsed="false">
      <c r="F450" s="182"/>
      <c r="I450" s="183"/>
      <c r="J450" s="183"/>
      <c r="K450" s="184"/>
    </row>
    <row r="451" customFormat="false" ht="12.75" hidden="false" customHeight="false" outlineLevel="0" collapsed="false">
      <c r="F451" s="182"/>
      <c r="I451" s="183"/>
      <c r="J451" s="183"/>
      <c r="K451" s="184"/>
    </row>
    <row r="452" customFormat="false" ht="12.75" hidden="false" customHeight="false" outlineLevel="0" collapsed="false">
      <c r="F452" s="182"/>
      <c r="I452" s="183"/>
      <c r="J452" s="183"/>
      <c r="K452" s="184"/>
    </row>
    <row r="453" customFormat="false" ht="12.75" hidden="false" customHeight="false" outlineLevel="0" collapsed="false">
      <c r="F453" s="182"/>
      <c r="I453" s="183"/>
      <c r="J453" s="183"/>
      <c r="K453" s="184"/>
    </row>
    <row r="454" customFormat="false" ht="12.75" hidden="false" customHeight="false" outlineLevel="0" collapsed="false">
      <c r="F454" s="182"/>
      <c r="I454" s="183"/>
      <c r="J454" s="183"/>
      <c r="K454" s="184"/>
    </row>
    <row r="455" customFormat="false" ht="12.75" hidden="false" customHeight="false" outlineLevel="0" collapsed="false">
      <c r="F455" s="182"/>
      <c r="I455" s="183"/>
      <c r="J455" s="183"/>
      <c r="K455" s="184"/>
    </row>
    <row r="456" customFormat="false" ht="12.75" hidden="false" customHeight="false" outlineLevel="0" collapsed="false">
      <c r="F456" s="182"/>
      <c r="I456" s="183"/>
      <c r="J456" s="183"/>
      <c r="K456" s="184"/>
    </row>
    <row r="457" customFormat="false" ht="12.75" hidden="false" customHeight="false" outlineLevel="0" collapsed="false">
      <c r="F457" s="182"/>
      <c r="I457" s="183"/>
      <c r="J457" s="183"/>
      <c r="K457" s="184"/>
    </row>
    <row r="458" customFormat="false" ht="12.75" hidden="false" customHeight="false" outlineLevel="0" collapsed="false">
      <c r="F458" s="182"/>
      <c r="I458" s="183"/>
      <c r="J458" s="183"/>
      <c r="K458" s="184"/>
    </row>
    <row r="459" customFormat="false" ht="12.75" hidden="false" customHeight="false" outlineLevel="0" collapsed="false">
      <c r="F459" s="182"/>
      <c r="I459" s="183"/>
      <c r="J459" s="183"/>
      <c r="K459" s="184"/>
    </row>
    <row r="460" customFormat="false" ht="12.75" hidden="false" customHeight="false" outlineLevel="0" collapsed="false">
      <c r="F460" s="182"/>
      <c r="I460" s="183"/>
      <c r="J460" s="183"/>
      <c r="K460" s="184"/>
    </row>
    <row r="461" customFormat="false" ht="12.75" hidden="false" customHeight="false" outlineLevel="0" collapsed="false">
      <c r="F461" s="182"/>
      <c r="I461" s="183"/>
      <c r="J461" s="183"/>
      <c r="K461" s="184"/>
    </row>
    <row r="462" customFormat="false" ht="12.75" hidden="false" customHeight="false" outlineLevel="0" collapsed="false">
      <c r="F462" s="182"/>
      <c r="I462" s="183"/>
      <c r="J462" s="183"/>
      <c r="K462" s="184"/>
    </row>
    <row r="463" customFormat="false" ht="12.75" hidden="false" customHeight="false" outlineLevel="0" collapsed="false">
      <c r="F463" s="182"/>
      <c r="I463" s="183"/>
      <c r="J463" s="183"/>
      <c r="K463" s="184"/>
    </row>
    <row r="464" customFormat="false" ht="12.75" hidden="false" customHeight="false" outlineLevel="0" collapsed="false">
      <c r="F464" s="182"/>
      <c r="I464" s="183"/>
      <c r="J464" s="183"/>
      <c r="K464" s="184"/>
    </row>
    <row r="465" customFormat="false" ht="12.75" hidden="false" customHeight="false" outlineLevel="0" collapsed="false">
      <c r="F465" s="182"/>
      <c r="I465" s="183"/>
      <c r="J465" s="183"/>
      <c r="K465" s="184"/>
    </row>
    <row r="466" customFormat="false" ht="12.75" hidden="false" customHeight="false" outlineLevel="0" collapsed="false">
      <c r="F466" s="182"/>
      <c r="I466" s="183"/>
      <c r="J466" s="183"/>
      <c r="K466" s="184"/>
    </row>
    <row r="467" customFormat="false" ht="12.75" hidden="false" customHeight="false" outlineLevel="0" collapsed="false">
      <c r="F467" s="182"/>
      <c r="I467" s="183"/>
      <c r="J467" s="183"/>
      <c r="K467" s="184"/>
    </row>
    <row r="468" customFormat="false" ht="12.75" hidden="false" customHeight="false" outlineLevel="0" collapsed="false">
      <c r="F468" s="182"/>
      <c r="I468" s="183"/>
      <c r="J468" s="183"/>
      <c r="K468" s="184"/>
    </row>
    <row r="469" customFormat="false" ht="12.75" hidden="false" customHeight="false" outlineLevel="0" collapsed="false">
      <c r="F469" s="182"/>
      <c r="I469" s="183"/>
      <c r="J469" s="183"/>
      <c r="K469" s="184"/>
    </row>
    <row r="470" customFormat="false" ht="12.75" hidden="false" customHeight="false" outlineLevel="0" collapsed="false">
      <c r="F470" s="182"/>
      <c r="I470" s="183"/>
      <c r="J470" s="183"/>
      <c r="K470" s="184"/>
    </row>
    <row r="471" customFormat="false" ht="12.75" hidden="false" customHeight="false" outlineLevel="0" collapsed="false">
      <c r="F471" s="182"/>
      <c r="I471" s="183"/>
      <c r="J471" s="183"/>
      <c r="K471" s="184"/>
    </row>
    <row r="472" customFormat="false" ht="12.75" hidden="false" customHeight="false" outlineLevel="0" collapsed="false">
      <c r="F472" s="182"/>
      <c r="I472" s="183"/>
      <c r="J472" s="183"/>
      <c r="K472" s="184"/>
    </row>
    <row r="473" customFormat="false" ht="12.75" hidden="false" customHeight="false" outlineLevel="0" collapsed="false">
      <c r="F473" s="182"/>
      <c r="I473" s="183"/>
      <c r="J473" s="183"/>
      <c r="K473" s="184"/>
    </row>
    <row r="474" customFormat="false" ht="12.75" hidden="false" customHeight="false" outlineLevel="0" collapsed="false">
      <c r="F474" s="182"/>
      <c r="I474" s="183"/>
      <c r="J474" s="183"/>
      <c r="K474" s="184"/>
    </row>
    <row r="475" customFormat="false" ht="12.75" hidden="false" customHeight="false" outlineLevel="0" collapsed="false">
      <c r="F475" s="182"/>
      <c r="I475" s="183"/>
      <c r="J475" s="183"/>
      <c r="K475" s="184"/>
    </row>
    <row r="476" customFormat="false" ht="12.75" hidden="false" customHeight="false" outlineLevel="0" collapsed="false">
      <c r="F476" s="182"/>
      <c r="I476" s="183"/>
      <c r="J476" s="183"/>
      <c r="K476" s="184"/>
    </row>
    <row r="477" customFormat="false" ht="12.75" hidden="false" customHeight="false" outlineLevel="0" collapsed="false">
      <c r="F477" s="182"/>
      <c r="I477" s="183"/>
      <c r="J477" s="183"/>
      <c r="K477" s="184"/>
    </row>
    <row r="478" customFormat="false" ht="12.75" hidden="false" customHeight="false" outlineLevel="0" collapsed="false">
      <c r="F478" s="182"/>
      <c r="I478" s="183"/>
      <c r="J478" s="183"/>
      <c r="K478" s="184"/>
    </row>
    <row r="479" customFormat="false" ht="12.75" hidden="false" customHeight="false" outlineLevel="0" collapsed="false">
      <c r="F479" s="182"/>
      <c r="I479" s="183"/>
      <c r="J479" s="183"/>
      <c r="K479" s="185"/>
    </row>
    <row r="480" customFormat="false" ht="12.75" hidden="false" customHeight="false" outlineLevel="0" collapsed="false">
      <c r="F480" s="182"/>
      <c r="I480" s="183"/>
      <c r="J480" s="183"/>
      <c r="K480" s="185"/>
    </row>
    <row r="481" customFormat="false" ht="12.75" hidden="false" customHeight="false" outlineLevel="0" collapsed="false">
      <c r="F481" s="182"/>
      <c r="I481" s="183"/>
      <c r="J481" s="183"/>
      <c r="K481" s="185"/>
    </row>
    <row r="482" customFormat="false" ht="12.75" hidden="false" customHeight="false" outlineLevel="0" collapsed="false">
      <c r="F482" s="182"/>
      <c r="I482" s="183"/>
      <c r="J482" s="183"/>
      <c r="K482" s="185"/>
    </row>
    <row r="483" customFormat="false" ht="12.75" hidden="false" customHeight="false" outlineLevel="0" collapsed="false">
      <c r="F483" s="182"/>
      <c r="I483" s="183"/>
      <c r="J483" s="183"/>
      <c r="K483" s="185"/>
    </row>
    <row r="484" customFormat="false" ht="12.75" hidden="false" customHeight="false" outlineLevel="0" collapsed="false">
      <c r="F484" s="182"/>
      <c r="I484" s="183"/>
      <c r="J484" s="183"/>
      <c r="K484" s="185"/>
    </row>
    <row r="485" customFormat="false" ht="12.75" hidden="false" customHeight="false" outlineLevel="0" collapsed="false">
      <c r="F485" s="182"/>
      <c r="I485" s="183"/>
      <c r="J485" s="183"/>
      <c r="K485" s="185"/>
    </row>
    <row r="486" customFormat="false" ht="12.75" hidden="false" customHeight="false" outlineLevel="0" collapsed="false">
      <c r="F486" s="182"/>
      <c r="I486" s="183"/>
      <c r="J486" s="183"/>
      <c r="K486" s="185"/>
    </row>
    <row r="487" customFormat="false" ht="12.75" hidden="false" customHeight="false" outlineLevel="0" collapsed="false">
      <c r="F487" s="182"/>
      <c r="I487" s="183"/>
      <c r="J487" s="183"/>
      <c r="K487" s="185"/>
    </row>
    <row r="488" customFormat="false" ht="12.75" hidden="false" customHeight="false" outlineLevel="0" collapsed="false">
      <c r="F488" s="182"/>
      <c r="I488" s="183"/>
      <c r="J488" s="183"/>
      <c r="K488" s="185"/>
    </row>
    <row r="489" customFormat="false" ht="12.75" hidden="false" customHeight="false" outlineLevel="0" collapsed="false">
      <c r="F489" s="182"/>
      <c r="I489" s="183"/>
      <c r="J489" s="183"/>
      <c r="K489" s="185"/>
    </row>
    <row r="490" customFormat="false" ht="12.75" hidden="false" customHeight="false" outlineLevel="0" collapsed="false">
      <c r="F490" s="182"/>
      <c r="I490" s="183"/>
      <c r="J490" s="183"/>
      <c r="K490" s="185"/>
    </row>
    <row r="491" customFormat="false" ht="12.75" hidden="false" customHeight="false" outlineLevel="0" collapsed="false">
      <c r="F491" s="182"/>
      <c r="I491" s="183"/>
      <c r="J491" s="183"/>
      <c r="K491" s="185"/>
    </row>
    <row r="492" customFormat="false" ht="12.75" hidden="false" customHeight="false" outlineLevel="0" collapsed="false">
      <c r="F492" s="182"/>
      <c r="I492" s="183"/>
      <c r="J492" s="183"/>
      <c r="K492" s="185"/>
    </row>
    <row r="493" customFormat="false" ht="12.75" hidden="false" customHeight="false" outlineLevel="0" collapsed="false">
      <c r="F493" s="182"/>
      <c r="I493" s="183"/>
      <c r="J493" s="183"/>
      <c r="K493" s="185"/>
    </row>
    <row r="494" customFormat="false" ht="12.75" hidden="false" customHeight="false" outlineLevel="0" collapsed="false">
      <c r="F494" s="182"/>
      <c r="I494" s="183"/>
      <c r="J494" s="183"/>
      <c r="K494" s="185"/>
    </row>
    <row r="495" customFormat="false" ht="12.75" hidden="false" customHeight="false" outlineLevel="0" collapsed="false">
      <c r="F495" s="182"/>
      <c r="I495" s="183"/>
      <c r="J495" s="183"/>
      <c r="K495" s="185"/>
    </row>
    <row r="496" customFormat="false" ht="12.75" hidden="false" customHeight="false" outlineLevel="0" collapsed="false">
      <c r="F496" s="182"/>
      <c r="I496" s="183"/>
      <c r="J496" s="183"/>
      <c r="K496" s="185"/>
    </row>
    <row r="497" customFormat="false" ht="12.75" hidden="false" customHeight="false" outlineLevel="0" collapsed="false">
      <c r="F497" s="182"/>
      <c r="I497" s="183"/>
      <c r="J497" s="183"/>
      <c r="K497" s="185"/>
    </row>
    <row r="498" customFormat="false" ht="12.75" hidden="false" customHeight="false" outlineLevel="0" collapsed="false">
      <c r="F498" s="182"/>
      <c r="I498" s="183"/>
      <c r="J498" s="183"/>
      <c r="K498" s="185"/>
    </row>
    <row r="499" customFormat="false" ht="12.75" hidden="false" customHeight="false" outlineLevel="0" collapsed="false">
      <c r="F499" s="182"/>
      <c r="I499" s="183"/>
      <c r="J499" s="183"/>
      <c r="K499" s="185"/>
    </row>
    <row r="500" customFormat="false" ht="12.75" hidden="false" customHeight="false" outlineLevel="0" collapsed="false">
      <c r="F500" s="182"/>
      <c r="I500" s="183"/>
      <c r="J500" s="183"/>
      <c r="K500" s="185"/>
    </row>
    <row r="501" customFormat="false" ht="12.75" hidden="false" customHeight="false" outlineLevel="0" collapsed="false">
      <c r="F501" s="182"/>
      <c r="I501" s="183"/>
      <c r="J501" s="183"/>
      <c r="K501" s="185"/>
    </row>
    <row r="502" customFormat="false" ht="12.75" hidden="false" customHeight="false" outlineLevel="0" collapsed="false">
      <c r="F502" s="182"/>
      <c r="I502" s="183"/>
      <c r="J502" s="183"/>
      <c r="K502" s="185"/>
    </row>
    <row r="503" customFormat="false" ht="12.75" hidden="false" customHeight="false" outlineLevel="0" collapsed="false">
      <c r="F503" s="182"/>
      <c r="I503" s="183"/>
      <c r="J503" s="183"/>
      <c r="K503" s="185"/>
    </row>
    <row r="504" customFormat="false" ht="12.75" hidden="false" customHeight="false" outlineLevel="0" collapsed="false">
      <c r="F504" s="182"/>
      <c r="I504" s="183"/>
      <c r="J504" s="183"/>
      <c r="K504" s="185"/>
    </row>
    <row r="505" customFormat="false" ht="12.75" hidden="false" customHeight="false" outlineLevel="0" collapsed="false">
      <c r="F505" s="182"/>
      <c r="I505" s="183"/>
      <c r="J505" s="183"/>
      <c r="K505" s="185"/>
    </row>
    <row r="506" customFormat="false" ht="12.75" hidden="false" customHeight="false" outlineLevel="0" collapsed="false">
      <c r="F506" s="182"/>
      <c r="I506" s="183"/>
      <c r="J506" s="183"/>
      <c r="K506" s="185"/>
    </row>
    <row r="507" customFormat="false" ht="12.75" hidden="false" customHeight="false" outlineLevel="0" collapsed="false">
      <c r="F507" s="182"/>
      <c r="I507" s="183"/>
      <c r="J507" s="183"/>
      <c r="K507" s="185"/>
    </row>
    <row r="508" customFormat="false" ht="12.75" hidden="false" customHeight="false" outlineLevel="0" collapsed="false">
      <c r="F508" s="182"/>
      <c r="I508" s="183"/>
      <c r="J508" s="183"/>
      <c r="K508" s="185"/>
    </row>
    <row r="509" customFormat="false" ht="12.75" hidden="false" customHeight="false" outlineLevel="0" collapsed="false">
      <c r="F509" s="182"/>
      <c r="I509" s="183"/>
      <c r="J509" s="183"/>
      <c r="K509" s="185"/>
    </row>
    <row r="510" customFormat="false" ht="12.75" hidden="false" customHeight="false" outlineLevel="0" collapsed="false">
      <c r="F510" s="182"/>
      <c r="I510" s="183"/>
      <c r="J510" s="183"/>
      <c r="K510" s="185"/>
    </row>
    <row r="511" customFormat="false" ht="12.75" hidden="false" customHeight="false" outlineLevel="0" collapsed="false">
      <c r="F511" s="182"/>
      <c r="I511" s="183"/>
      <c r="J511" s="183"/>
      <c r="K511" s="185"/>
    </row>
    <row r="512" customFormat="false" ht="12.75" hidden="false" customHeight="false" outlineLevel="0" collapsed="false">
      <c r="F512" s="182"/>
      <c r="I512" s="183"/>
      <c r="J512" s="183"/>
      <c r="K512" s="185"/>
    </row>
    <row r="513" customFormat="false" ht="12.75" hidden="false" customHeight="false" outlineLevel="0" collapsed="false">
      <c r="F513" s="182"/>
      <c r="I513" s="183"/>
      <c r="J513" s="183"/>
      <c r="K513" s="185"/>
    </row>
    <row r="514" customFormat="false" ht="12.75" hidden="false" customHeight="false" outlineLevel="0" collapsed="false">
      <c r="F514" s="182"/>
      <c r="I514" s="183"/>
      <c r="J514" s="183"/>
      <c r="K514" s="185"/>
    </row>
    <row r="515" customFormat="false" ht="12.75" hidden="false" customHeight="false" outlineLevel="0" collapsed="false">
      <c r="F515" s="182"/>
      <c r="I515" s="183"/>
      <c r="J515" s="183"/>
      <c r="K515" s="185"/>
    </row>
    <row r="516" customFormat="false" ht="12.75" hidden="false" customHeight="false" outlineLevel="0" collapsed="false">
      <c r="F516" s="182"/>
      <c r="I516" s="183"/>
      <c r="J516" s="183"/>
      <c r="K516" s="185"/>
    </row>
    <row r="517" customFormat="false" ht="12.75" hidden="false" customHeight="false" outlineLevel="0" collapsed="false">
      <c r="F517" s="182"/>
      <c r="I517" s="183"/>
      <c r="J517" s="183"/>
      <c r="K517" s="185"/>
    </row>
    <row r="518" customFormat="false" ht="12.75" hidden="false" customHeight="false" outlineLevel="0" collapsed="false">
      <c r="F518" s="182"/>
      <c r="I518" s="183"/>
      <c r="J518" s="183"/>
      <c r="K518" s="185"/>
    </row>
    <row r="519" customFormat="false" ht="12.75" hidden="false" customHeight="false" outlineLevel="0" collapsed="false">
      <c r="F519" s="182"/>
      <c r="I519" s="183"/>
      <c r="J519" s="183"/>
      <c r="K519" s="185"/>
    </row>
    <row r="520" customFormat="false" ht="12.75" hidden="false" customHeight="false" outlineLevel="0" collapsed="false">
      <c r="F520" s="182"/>
      <c r="I520" s="183"/>
      <c r="J520" s="183"/>
      <c r="K520" s="185"/>
    </row>
    <row r="521" customFormat="false" ht="12.75" hidden="false" customHeight="false" outlineLevel="0" collapsed="false">
      <c r="F521" s="182"/>
      <c r="I521" s="183"/>
      <c r="J521" s="183"/>
      <c r="K521" s="185"/>
    </row>
    <row r="522" customFormat="false" ht="12.75" hidden="false" customHeight="false" outlineLevel="0" collapsed="false">
      <c r="F522" s="182"/>
      <c r="I522" s="183"/>
      <c r="J522" s="183"/>
      <c r="K522" s="185"/>
    </row>
    <row r="523" customFormat="false" ht="12.75" hidden="false" customHeight="false" outlineLevel="0" collapsed="false">
      <c r="F523" s="182"/>
      <c r="I523" s="183"/>
      <c r="J523" s="183"/>
      <c r="K523" s="185"/>
    </row>
    <row r="524" customFormat="false" ht="12.75" hidden="false" customHeight="false" outlineLevel="0" collapsed="false">
      <c r="F524" s="182"/>
      <c r="I524" s="183"/>
      <c r="J524" s="183"/>
      <c r="K524" s="185"/>
    </row>
    <row r="525" customFormat="false" ht="12.75" hidden="false" customHeight="false" outlineLevel="0" collapsed="false">
      <c r="F525" s="182"/>
      <c r="I525" s="183"/>
      <c r="J525" s="183"/>
      <c r="K525" s="185"/>
    </row>
    <row r="526" customFormat="false" ht="12.75" hidden="false" customHeight="false" outlineLevel="0" collapsed="false">
      <c r="F526" s="182"/>
      <c r="I526" s="183"/>
      <c r="J526" s="183"/>
      <c r="K526" s="185"/>
    </row>
    <row r="527" customFormat="false" ht="12.75" hidden="false" customHeight="false" outlineLevel="0" collapsed="false">
      <c r="F527" s="182"/>
      <c r="I527" s="183"/>
      <c r="J527" s="183"/>
      <c r="K527" s="185"/>
    </row>
    <row r="528" customFormat="false" ht="12.75" hidden="false" customHeight="false" outlineLevel="0" collapsed="false">
      <c r="F528" s="182"/>
      <c r="I528" s="183"/>
      <c r="J528" s="183"/>
      <c r="K528" s="185"/>
    </row>
    <row r="529" customFormat="false" ht="12.75" hidden="false" customHeight="false" outlineLevel="0" collapsed="false">
      <c r="F529" s="182"/>
      <c r="I529" s="183"/>
      <c r="J529" s="183"/>
      <c r="K529" s="185"/>
    </row>
    <row r="530" customFormat="false" ht="12.75" hidden="false" customHeight="false" outlineLevel="0" collapsed="false">
      <c r="F530" s="182"/>
      <c r="I530" s="183"/>
      <c r="J530" s="183"/>
      <c r="K530" s="185"/>
    </row>
    <row r="531" customFormat="false" ht="12.75" hidden="false" customHeight="false" outlineLevel="0" collapsed="false">
      <c r="F531" s="182"/>
      <c r="I531" s="183"/>
      <c r="J531" s="183"/>
      <c r="K531" s="185"/>
    </row>
    <row r="532" customFormat="false" ht="12.75" hidden="false" customHeight="false" outlineLevel="0" collapsed="false">
      <c r="F532" s="182"/>
      <c r="I532" s="183"/>
      <c r="J532" s="183"/>
      <c r="K532" s="185"/>
    </row>
    <row r="533" customFormat="false" ht="12.75" hidden="false" customHeight="false" outlineLevel="0" collapsed="false">
      <c r="F533" s="182"/>
      <c r="I533" s="183"/>
      <c r="J533" s="183"/>
      <c r="K533" s="185"/>
    </row>
    <row r="534" customFormat="false" ht="12.75" hidden="false" customHeight="false" outlineLevel="0" collapsed="false">
      <c r="F534" s="182"/>
      <c r="I534" s="183"/>
      <c r="J534" s="183"/>
      <c r="K534" s="185"/>
    </row>
    <row r="535" customFormat="false" ht="12.75" hidden="false" customHeight="false" outlineLevel="0" collapsed="false">
      <c r="F535" s="182"/>
      <c r="I535" s="183"/>
      <c r="J535" s="183"/>
      <c r="K535" s="185"/>
    </row>
    <row r="536" customFormat="false" ht="12.75" hidden="false" customHeight="false" outlineLevel="0" collapsed="false">
      <c r="F536" s="182"/>
      <c r="I536" s="183"/>
      <c r="J536" s="183"/>
      <c r="K536" s="185"/>
    </row>
    <row r="537" customFormat="false" ht="12.75" hidden="false" customHeight="false" outlineLevel="0" collapsed="false">
      <c r="F537" s="182"/>
      <c r="I537" s="183"/>
      <c r="J537" s="183"/>
      <c r="K537" s="185"/>
    </row>
    <row r="538" customFormat="false" ht="12.75" hidden="false" customHeight="false" outlineLevel="0" collapsed="false">
      <c r="F538" s="182"/>
      <c r="I538" s="183"/>
      <c r="J538" s="183"/>
      <c r="K538" s="185"/>
    </row>
    <row r="539" customFormat="false" ht="12.75" hidden="false" customHeight="false" outlineLevel="0" collapsed="false">
      <c r="F539" s="182"/>
      <c r="I539" s="183"/>
      <c r="J539" s="183"/>
      <c r="K539" s="185"/>
    </row>
    <row r="540" customFormat="false" ht="12.75" hidden="false" customHeight="false" outlineLevel="0" collapsed="false">
      <c r="F540" s="182"/>
      <c r="I540" s="183"/>
      <c r="J540" s="183"/>
      <c r="K540" s="185"/>
    </row>
    <row r="541" customFormat="false" ht="12.75" hidden="false" customHeight="false" outlineLevel="0" collapsed="false">
      <c r="F541" s="182"/>
      <c r="I541" s="183"/>
      <c r="J541" s="183"/>
      <c r="K541" s="185"/>
    </row>
    <row r="542" customFormat="false" ht="12.75" hidden="false" customHeight="false" outlineLevel="0" collapsed="false">
      <c r="F542" s="182"/>
      <c r="I542" s="183"/>
      <c r="J542" s="183"/>
      <c r="K542" s="185"/>
    </row>
    <row r="543" customFormat="false" ht="12.75" hidden="false" customHeight="false" outlineLevel="0" collapsed="false">
      <c r="F543" s="182"/>
      <c r="I543" s="183"/>
      <c r="J543" s="183"/>
      <c r="K543" s="185"/>
    </row>
    <row r="544" customFormat="false" ht="12.75" hidden="false" customHeight="false" outlineLevel="0" collapsed="false">
      <c r="F544" s="182"/>
      <c r="I544" s="183"/>
      <c r="J544" s="183"/>
      <c r="K544" s="185"/>
    </row>
    <row r="545" customFormat="false" ht="12.75" hidden="false" customHeight="false" outlineLevel="0" collapsed="false">
      <c r="F545" s="182"/>
      <c r="I545" s="183"/>
      <c r="J545" s="183"/>
      <c r="K545" s="185"/>
    </row>
    <row r="546" customFormat="false" ht="12.75" hidden="false" customHeight="false" outlineLevel="0" collapsed="false">
      <c r="F546" s="182"/>
      <c r="I546" s="183"/>
      <c r="J546" s="183"/>
      <c r="K546" s="185"/>
    </row>
    <row r="547" customFormat="false" ht="12.75" hidden="false" customHeight="false" outlineLevel="0" collapsed="false">
      <c r="F547" s="182"/>
      <c r="I547" s="183"/>
      <c r="J547" s="183"/>
      <c r="K547" s="185"/>
    </row>
    <row r="548" customFormat="false" ht="12.75" hidden="false" customHeight="false" outlineLevel="0" collapsed="false">
      <c r="F548" s="182"/>
      <c r="I548" s="183"/>
      <c r="J548" s="183"/>
      <c r="K548" s="185"/>
    </row>
    <row r="549" customFormat="false" ht="12.75" hidden="false" customHeight="false" outlineLevel="0" collapsed="false">
      <c r="F549" s="182"/>
      <c r="I549" s="183"/>
      <c r="J549" s="183"/>
      <c r="K549" s="185"/>
    </row>
    <row r="550" customFormat="false" ht="12.75" hidden="false" customHeight="false" outlineLevel="0" collapsed="false">
      <c r="F550" s="182"/>
      <c r="I550" s="183"/>
      <c r="J550" s="183"/>
      <c r="K550" s="185"/>
    </row>
    <row r="551" customFormat="false" ht="12.75" hidden="false" customHeight="false" outlineLevel="0" collapsed="false">
      <c r="F551" s="182"/>
      <c r="I551" s="183"/>
      <c r="J551" s="183"/>
      <c r="K551" s="185"/>
    </row>
    <row r="552" customFormat="false" ht="12.75" hidden="false" customHeight="false" outlineLevel="0" collapsed="false">
      <c r="F552" s="182"/>
      <c r="I552" s="183"/>
      <c r="J552" s="183"/>
      <c r="K552" s="185"/>
    </row>
    <row r="553" customFormat="false" ht="12.75" hidden="false" customHeight="false" outlineLevel="0" collapsed="false">
      <c r="F553" s="182"/>
      <c r="I553" s="183"/>
      <c r="J553" s="183"/>
      <c r="K553" s="185"/>
    </row>
    <row r="554" customFormat="false" ht="12.75" hidden="false" customHeight="false" outlineLevel="0" collapsed="false">
      <c r="F554" s="182"/>
      <c r="I554" s="183"/>
      <c r="J554" s="183"/>
      <c r="K554" s="185"/>
    </row>
    <row r="555" customFormat="false" ht="12.75" hidden="false" customHeight="false" outlineLevel="0" collapsed="false">
      <c r="F555" s="182"/>
      <c r="I555" s="183"/>
      <c r="J555" s="183"/>
      <c r="K555" s="185"/>
    </row>
    <row r="556" customFormat="false" ht="12.75" hidden="false" customHeight="false" outlineLevel="0" collapsed="false">
      <c r="F556" s="182"/>
      <c r="I556" s="183"/>
      <c r="J556" s="183"/>
      <c r="K556" s="185"/>
    </row>
    <row r="557" customFormat="false" ht="12.75" hidden="false" customHeight="false" outlineLevel="0" collapsed="false">
      <c r="F557" s="182"/>
      <c r="I557" s="183"/>
      <c r="J557" s="183"/>
      <c r="K557" s="185"/>
    </row>
    <row r="558" customFormat="false" ht="12.75" hidden="false" customHeight="false" outlineLevel="0" collapsed="false">
      <c r="F558" s="182"/>
      <c r="I558" s="183"/>
      <c r="J558" s="183"/>
      <c r="K558" s="185"/>
    </row>
    <row r="559" customFormat="false" ht="12.75" hidden="false" customHeight="false" outlineLevel="0" collapsed="false">
      <c r="F559" s="182"/>
      <c r="I559" s="183"/>
      <c r="J559" s="183"/>
      <c r="K559" s="185"/>
    </row>
    <row r="560" customFormat="false" ht="12.75" hidden="false" customHeight="false" outlineLevel="0" collapsed="false">
      <c r="F560" s="182"/>
      <c r="I560" s="183"/>
      <c r="J560" s="183"/>
      <c r="K560" s="185"/>
    </row>
    <row r="561" customFormat="false" ht="12.75" hidden="false" customHeight="false" outlineLevel="0" collapsed="false">
      <c r="F561" s="182"/>
      <c r="I561" s="183"/>
      <c r="J561" s="183"/>
      <c r="K561" s="185"/>
    </row>
    <row r="562" customFormat="false" ht="12.75" hidden="false" customHeight="false" outlineLevel="0" collapsed="false">
      <c r="F562" s="182"/>
      <c r="I562" s="183"/>
      <c r="J562" s="183"/>
      <c r="K562" s="185"/>
    </row>
    <row r="563" customFormat="false" ht="12.75" hidden="false" customHeight="false" outlineLevel="0" collapsed="false">
      <c r="F563" s="182"/>
      <c r="I563" s="183"/>
      <c r="J563" s="183"/>
      <c r="K563" s="185"/>
    </row>
    <row r="564" customFormat="false" ht="12.75" hidden="false" customHeight="false" outlineLevel="0" collapsed="false">
      <c r="F564" s="182"/>
      <c r="I564" s="183"/>
      <c r="J564" s="183"/>
      <c r="K564" s="185"/>
    </row>
    <row r="565" customFormat="false" ht="12.75" hidden="false" customHeight="false" outlineLevel="0" collapsed="false">
      <c r="F565" s="182"/>
      <c r="I565" s="183"/>
      <c r="J565" s="183"/>
      <c r="K565" s="185"/>
    </row>
    <row r="566" customFormat="false" ht="12.75" hidden="false" customHeight="false" outlineLevel="0" collapsed="false">
      <c r="F566" s="182"/>
      <c r="I566" s="183"/>
      <c r="J566" s="183"/>
      <c r="K566" s="185"/>
    </row>
    <row r="567" customFormat="false" ht="12.75" hidden="false" customHeight="false" outlineLevel="0" collapsed="false">
      <c r="F567" s="182"/>
      <c r="I567" s="183"/>
      <c r="J567" s="183"/>
      <c r="K567" s="185"/>
    </row>
    <row r="568" customFormat="false" ht="12.75" hidden="false" customHeight="false" outlineLevel="0" collapsed="false">
      <c r="F568" s="182"/>
      <c r="I568" s="183"/>
      <c r="J568" s="183"/>
      <c r="K568" s="185"/>
    </row>
    <row r="569" customFormat="false" ht="12.75" hidden="false" customHeight="false" outlineLevel="0" collapsed="false">
      <c r="F569" s="182"/>
      <c r="I569" s="183"/>
      <c r="J569" s="183"/>
      <c r="K569" s="185"/>
    </row>
    <row r="570" customFormat="false" ht="12.75" hidden="false" customHeight="false" outlineLevel="0" collapsed="false">
      <c r="F570" s="182"/>
      <c r="I570" s="183"/>
      <c r="J570" s="183"/>
      <c r="K570" s="185"/>
    </row>
    <row r="571" customFormat="false" ht="12.75" hidden="false" customHeight="false" outlineLevel="0" collapsed="false">
      <c r="F571" s="182"/>
      <c r="I571" s="183"/>
      <c r="J571" s="183"/>
      <c r="K571" s="185"/>
    </row>
    <row r="572" customFormat="false" ht="12.75" hidden="false" customHeight="false" outlineLevel="0" collapsed="false">
      <c r="F572" s="182"/>
      <c r="I572" s="183"/>
      <c r="J572" s="183"/>
      <c r="K572" s="185"/>
    </row>
    <row r="573" customFormat="false" ht="12.75" hidden="false" customHeight="false" outlineLevel="0" collapsed="false">
      <c r="F573" s="182"/>
      <c r="I573" s="183"/>
      <c r="J573" s="183"/>
      <c r="K573" s="185"/>
    </row>
    <row r="574" customFormat="false" ht="12.75" hidden="false" customHeight="false" outlineLevel="0" collapsed="false">
      <c r="F574" s="182"/>
      <c r="I574" s="183"/>
      <c r="J574" s="183"/>
      <c r="K574" s="185"/>
    </row>
    <row r="575" customFormat="false" ht="12.75" hidden="false" customHeight="false" outlineLevel="0" collapsed="false">
      <c r="F575" s="182"/>
      <c r="I575" s="183"/>
      <c r="J575" s="183"/>
      <c r="K575" s="185"/>
    </row>
    <row r="576" customFormat="false" ht="12.75" hidden="false" customHeight="false" outlineLevel="0" collapsed="false">
      <c r="F576" s="182"/>
      <c r="I576" s="183"/>
      <c r="J576" s="183"/>
      <c r="K576" s="185"/>
    </row>
    <row r="577" customFormat="false" ht="12.75" hidden="false" customHeight="false" outlineLevel="0" collapsed="false">
      <c r="F577" s="182"/>
      <c r="I577" s="183"/>
      <c r="J577" s="183"/>
      <c r="K577" s="185"/>
    </row>
    <row r="578" customFormat="false" ht="12.75" hidden="false" customHeight="false" outlineLevel="0" collapsed="false">
      <c r="F578" s="182"/>
      <c r="I578" s="183"/>
      <c r="J578" s="183"/>
      <c r="K578" s="185"/>
    </row>
    <row r="579" customFormat="false" ht="12.75" hidden="false" customHeight="false" outlineLevel="0" collapsed="false">
      <c r="F579" s="182"/>
      <c r="I579" s="183"/>
      <c r="J579" s="183"/>
      <c r="K579" s="185"/>
    </row>
    <row r="580" customFormat="false" ht="12.75" hidden="false" customHeight="false" outlineLevel="0" collapsed="false">
      <c r="F580" s="182"/>
      <c r="I580" s="183"/>
      <c r="J580" s="183"/>
      <c r="K580" s="185"/>
    </row>
    <row r="581" customFormat="false" ht="12.75" hidden="false" customHeight="false" outlineLevel="0" collapsed="false">
      <c r="F581" s="182"/>
      <c r="I581" s="183"/>
      <c r="J581" s="183"/>
      <c r="K581" s="185"/>
    </row>
    <row r="582" customFormat="false" ht="12.75" hidden="false" customHeight="false" outlineLevel="0" collapsed="false">
      <c r="F582" s="182"/>
      <c r="I582" s="183"/>
      <c r="J582" s="183"/>
      <c r="K582" s="185"/>
    </row>
    <row r="583" customFormat="false" ht="12.75" hidden="false" customHeight="false" outlineLevel="0" collapsed="false">
      <c r="F583" s="182"/>
      <c r="I583" s="183"/>
      <c r="J583" s="183"/>
      <c r="K583" s="185"/>
    </row>
    <row r="584" customFormat="false" ht="12.75" hidden="false" customHeight="false" outlineLevel="0" collapsed="false">
      <c r="F584" s="182"/>
      <c r="I584" s="183"/>
      <c r="J584" s="183"/>
      <c r="K584" s="185"/>
    </row>
    <row r="585" customFormat="false" ht="12.75" hidden="false" customHeight="false" outlineLevel="0" collapsed="false">
      <c r="F585" s="182"/>
      <c r="I585" s="183"/>
      <c r="J585" s="183"/>
      <c r="K585" s="185"/>
    </row>
    <row r="586" customFormat="false" ht="12.75" hidden="false" customHeight="false" outlineLevel="0" collapsed="false">
      <c r="F586" s="182"/>
      <c r="I586" s="183"/>
      <c r="J586" s="183"/>
      <c r="K586" s="185"/>
    </row>
    <row r="587" customFormat="false" ht="12.75" hidden="false" customHeight="false" outlineLevel="0" collapsed="false">
      <c r="F587" s="182"/>
      <c r="I587" s="183"/>
      <c r="J587" s="183"/>
      <c r="K587" s="185"/>
    </row>
    <row r="588" customFormat="false" ht="12.75" hidden="false" customHeight="false" outlineLevel="0" collapsed="false">
      <c r="F588" s="182"/>
      <c r="I588" s="183"/>
      <c r="J588" s="183"/>
      <c r="K588" s="185"/>
    </row>
    <row r="589" customFormat="false" ht="12.75" hidden="false" customHeight="false" outlineLevel="0" collapsed="false">
      <c r="F589" s="182"/>
      <c r="I589" s="183"/>
      <c r="J589" s="183"/>
      <c r="K589" s="185"/>
    </row>
    <row r="590" customFormat="false" ht="12.75" hidden="false" customHeight="false" outlineLevel="0" collapsed="false">
      <c r="F590" s="182"/>
      <c r="I590" s="183"/>
      <c r="J590" s="183"/>
      <c r="K590" s="185"/>
    </row>
    <row r="591" customFormat="false" ht="12.75" hidden="false" customHeight="false" outlineLevel="0" collapsed="false">
      <c r="F591" s="182"/>
      <c r="I591" s="183"/>
      <c r="J591" s="183"/>
      <c r="K591" s="185"/>
    </row>
    <row r="592" customFormat="false" ht="12.75" hidden="false" customHeight="false" outlineLevel="0" collapsed="false">
      <c r="F592" s="182"/>
      <c r="I592" s="183"/>
      <c r="J592" s="183"/>
      <c r="K592" s="185"/>
    </row>
    <row r="593" customFormat="false" ht="12.75" hidden="false" customHeight="false" outlineLevel="0" collapsed="false">
      <c r="F593" s="182"/>
      <c r="I593" s="183"/>
      <c r="J593" s="183"/>
      <c r="K593" s="185"/>
    </row>
    <row r="594" customFormat="false" ht="12.75" hidden="false" customHeight="false" outlineLevel="0" collapsed="false">
      <c r="F594" s="182"/>
      <c r="I594" s="183"/>
      <c r="J594" s="183"/>
      <c r="K594" s="185"/>
    </row>
    <row r="595" customFormat="false" ht="12.75" hidden="false" customHeight="false" outlineLevel="0" collapsed="false">
      <c r="F595" s="182"/>
      <c r="I595" s="183"/>
      <c r="J595" s="183"/>
      <c r="K595" s="185"/>
    </row>
    <row r="596" customFormat="false" ht="12.75" hidden="false" customHeight="false" outlineLevel="0" collapsed="false">
      <c r="F596" s="182"/>
      <c r="I596" s="183"/>
      <c r="J596" s="183"/>
      <c r="K596" s="185"/>
    </row>
    <row r="597" customFormat="false" ht="12.75" hidden="false" customHeight="false" outlineLevel="0" collapsed="false">
      <c r="F597" s="182"/>
      <c r="I597" s="183"/>
      <c r="J597" s="183"/>
      <c r="K597" s="185"/>
    </row>
    <row r="598" customFormat="false" ht="12.75" hidden="false" customHeight="false" outlineLevel="0" collapsed="false">
      <c r="F598" s="182"/>
      <c r="I598" s="183"/>
      <c r="J598" s="183"/>
      <c r="K598" s="185"/>
    </row>
    <row r="599" customFormat="false" ht="12.75" hidden="false" customHeight="false" outlineLevel="0" collapsed="false">
      <c r="F599" s="182"/>
      <c r="I599" s="183"/>
      <c r="J599" s="183"/>
      <c r="K599" s="185"/>
    </row>
    <row r="600" customFormat="false" ht="12.75" hidden="false" customHeight="false" outlineLevel="0" collapsed="false">
      <c r="F600" s="182"/>
      <c r="I600" s="183"/>
      <c r="J600" s="183"/>
      <c r="K600" s="185"/>
    </row>
    <row r="601" customFormat="false" ht="12.75" hidden="false" customHeight="false" outlineLevel="0" collapsed="false">
      <c r="F601" s="182"/>
      <c r="I601" s="183"/>
      <c r="J601" s="183"/>
      <c r="K601" s="185"/>
    </row>
    <row r="602" customFormat="false" ht="12.75" hidden="false" customHeight="false" outlineLevel="0" collapsed="false">
      <c r="F602" s="182"/>
      <c r="I602" s="183"/>
      <c r="J602" s="183"/>
      <c r="K602" s="185"/>
    </row>
    <row r="603" customFormat="false" ht="12.75" hidden="false" customHeight="false" outlineLevel="0" collapsed="false">
      <c r="F603" s="182"/>
      <c r="I603" s="183"/>
      <c r="J603" s="183"/>
      <c r="K603" s="185"/>
    </row>
    <row r="604" customFormat="false" ht="12.75" hidden="false" customHeight="false" outlineLevel="0" collapsed="false">
      <c r="F604" s="182"/>
      <c r="I604" s="183"/>
      <c r="J604" s="183"/>
      <c r="K604" s="185"/>
    </row>
    <row r="605" customFormat="false" ht="12.75" hidden="false" customHeight="false" outlineLevel="0" collapsed="false">
      <c r="F605" s="182"/>
      <c r="I605" s="183"/>
      <c r="J605" s="183"/>
      <c r="K605" s="185"/>
    </row>
    <row r="606" customFormat="false" ht="12.75" hidden="false" customHeight="false" outlineLevel="0" collapsed="false">
      <c r="F606" s="182"/>
      <c r="I606" s="183"/>
      <c r="J606" s="183"/>
      <c r="K606" s="185"/>
    </row>
    <row r="607" customFormat="false" ht="12.75" hidden="false" customHeight="false" outlineLevel="0" collapsed="false">
      <c r="F607" s="182"/>
      <c r="I607" s="183"/>
      <c r="J607" s="183"/>
      <c r="K607" s="185"/>
    </row>
    <row r="608" customFormat="false" ht="12.75" hidden="false" customHeight="false" outlineLevel="0" collapsed="false">
      <c r="F608" s="182"/>
      <c r="I608" s="183"/>
      <c r="J608" s="183"/>
      <c r="K608" s="185"/>
    </row>
    <row r="609" customFormat="false" ht="12.75" hidden="false" customHeight="false" outlineLevel="0" collapsed="false">
      <c r="F609" s="182"/>
      <c r="I609" s="183"/>
      <c r="J609" s="183"/>
      <c r="K609" s="185"/>
    </row>
    <row r="610" customFormat="false" ht="12.75" hidden="false" customHeight="false" outlineLevel="0" collapsed="false">
      <c r="F610" s="182"/>
      <c r="I610" s="183"/>
      <c r="J610" s="183"/>
      <c r="K610" s="185"/>
    </row>
    <row r="611" customFormat="false" ht="12.75" hidden="false" customHeight="false" outlineLevel="0" collapsed="false">
      <c r="F611" s="182"/>
      <c r="I611" s="183"/>
      <c r="J611" s="183"/>
      <c r="K611" s="185"/>
    </row>
    <row r="612" customFormat="false" ht="12.75" hidden="false" customHeight="false" outlineLevel="0" collapsed="false">
      <c r="F612" s="182"/>
      <c r="I612" s="183"/>
      <c r="J612" s="183"/>
      <c r="K612" s="185"/>
    </row>
    <row r="613" customFormat="false" ht="12.75" hidden="false" customHeight="false" outlineLevel="0" collapsed="false">
      <c r="F613" s="182"/>
      <c r="I613" s="183"/>
      <c r="J613" s="183"/>
      <c r="K613" s="185"/>
    </row>
    <row r="614" customFormat="false" ht="12.75" hidden="false" customHeight="false" outlineLevel="0" collapsed="false">
      <c r="F614" s="182"/>
      <c r="I614" s="183"/>
      <c r="J614" s="183"/>
      <c r="K614" s="185"/>
    </row>
    <row r="615" customFormat="false" ht="12.75" hidden="false" customHeight="false" outlineLevel="0" collapsed="false">
      <c r="F615" s="182"/>
      <c r="I615" s="183"/>
      <c r="J615" s="183"/>
      <c r="K615" s="185"/>
    </row>
    <row r="616" customFormat="false" ht="12.75" hidden="false" customHeight="false" outlineLevel="0" collapsed="false">
      <c r="F616" s="182"/>
      <c r="I616" s="183"/>
      <c r="J616" s="183"/>
      <c r="K616" s="185"/>
    </row>
    <row r="617" customFormat="false" ht="12.75" hidden="false" customHeight="false" outlineLevel="0" collapsed="false">
      <c r="F617" s="182"/>
      <c r="I617" s="183"/>
      <c r="J617" s="183"/>
      <c r="K617" s="185"/>
    </row>
    <row r="618" customFormat="false" ht="12.75" hidden="false" customHeight="false" outlineLevel="0" collapsed="false">
      <c r="F618" s="182"/>
      <c r="I618" s="183"/>
      <c r="J618" s="183"/>
      <c r="K618" s="185"/>
    </row>
    <row r="619" customFormat="false" ht="12.75" hidden="false" customHeight="false" outlineLevel="0" collapsed="false">
      <c r="F619" s="182"/>
      <c r="I619" s="183"/>
      <c r="J619" s="183"/>
      <c r="K619" s="185"/>
    </row>
    <row r="620" customFormat="false" ht="12.75" hidden="false" customHeight="false" outlineLevel="0" collapsed="false">
      <c r="F620" s="182"/>
      <c r="I620" s="183"/>
      <c r="J620" s="183"/>
      <c r="K620" s="185"/>
    </row>
    <row r="621" customFormat="false" ht="12.75" hidden="false" customHeight="false" outlineLevel="0" collapsed="false">
      <c r="F621" s="182"/>
      <c r="I621" s="183"/>
      <c r="J621" s="183"/>
      <c r="K621" s="185"/>
    </row>
    <row r="622" customFormat="false" ht="12.75" hidden="false" customHeight="false" outlineLevel="0" collapsed="false">
      <c r="F622" s="182"/>
      <c r="I622" s="183"/>
      <c r="J622" s="183"/>
      <c r="K622" s="185"/>
    </row>
    <row r="623" customFormat="false" ht="12.75" hidden="false" customHeight="false" outlineLevel="0" collapsed="false">
      <c r="F623" s="182"/>
      <c r="I623" s="183"/>
      <c r="J623" s="183"/>
      <c r="K623" s="185"/>
    </row>
    <row r="624" customFormat="false" ht="12.75" hidden="false" customHeight="false" outlineLevel="0" collapsed="false">
      <c r="F624" s="182"/>
      <c r="I624" s="183"/>
      <c r="J624" s="183"/>
      <c r="K624" s="185"/>
    </row>
    <row r="625" customFormat="false" ht="12.75" hidden="false" customHeight="false" outlineLevel="0" collapsed="false">
      <c r="F625" s="182"/>
      <c r="I625" s="183"/>
      <c r="J625" s="183"/>
      <c r="K625" s="185"/>
    </row>
    <row r="626" customFormat="false" ht="12.75" hidden="false" customHeight="false" outlineLevel="0" collapsed="false">
      <c r="F626" s="182"/>
      <c r="I626" s="183"/>
      <c r="J626" s="183"/>
      <c r="K626" s="185"/>
    </row>
    <row r="627" customFormat="false" ht="12.75" hidden="false" customHeight="false" outlineLevel="0" collapsed="false">
      <c r="F627" s="182"/>
      <c r="I627" s="183"/>
      <c r="J627" s="183"/>
      <c r="K627" s="185"/>
    </row>
    <row r="628" customFormat="false" ht="12.75" hidden="false" customHeight="false" outlineLevel="0" collapsed="false">
      <c r="F628" s="182"/>
      <c r="I628" s="183"/>
      <c r="J628" s="183"/>
      <c r="K628" s="185"/>
    </row>
    <row r="629" customFormat="false" ht="12.75" hidden="false" customHeight="false" outlineLevel="0" collapsed="false">
      <c r="F629" s="182"/>
      <c r="I629" s="183"/>
      <c r="J629" s="183"/>
      <c r="K629" s="185"/>
    </row>
    <row r="630" customFormat="false" ht="12.75" hidden="false" customHeight="false" outlineLevel="0" collapsed="false">
      <c r="F630" s="182"/>
      <c r="I630" s="183"/>
      <c r="J630" s="183"/>
      <c r="K630" s="185"/>
    </row>
    <row r="631" customFormat="false" ht="12.75" hidden="false" customHeight="false" outlineLevel="0" collapsed="false">
      <c r="F631" s="182"/>
      <c r="I631" s="183"/>
      <c r="J631" s="183"/>
      <c r="K631" s="185"/>
    </row>
    <row r="632" customFormat="false" ht="12.75" hidden="false" customHeight="false" outlineLevel="0" collapsed="false">
      <c r="F632" s="182"/>
      <c r="I632" s="183"/>
      <c r="J632" s="183"/>
      <c r="K632" s="185"/>
    </row>
    <row r="633" customFormat="false" ht="12.75" hidden="false" customHeight="false" outlineLevel="0" collapsed="false">
      <c r="F633" s="182"/>
      <c r="I633" s="183"/>
      <c r="J633" s="183"/>
      <c r="K633" s="185"/>
    </row>
    <row r="634" customFormat="false" ht="12.75" hidden="false" customHeight="false" outlineLevel="0" collapsed="false">
      <c r="F634" s="182"/>
      <c r="I634" s="183"/>
      <c r="J634" s="183"/>
      <c r="K634" s="185"/>
    </row>
    <row r="635" customFormat="false" ht="12.75" hidden="false" customHeight="false" outlineLevel="0" collapsed="false">
      <c r="F635" s="182"/>
      <c r="I635" s="183"/>
      <c r="J635" s="183"/>
      <c r="K635" s="185"/>
    </row>
    <row r="636" customFormat="false" ht="12.75" hidden="false" customHeight="false" outlineLevel="0" collapsed="false">
      <c r="F636" s="182"/>
      <c r="I636" s="183"/>
      <c r="J636" s="183"/>
      <c r="K636" s="185"/>
    </row>
    <row r="637" customFormat="false" ht="12.75" hidden="false" customHeight="false" outlineLevel="0" collapsed="false">
      <c r="F637" s="182"/>
      <c r="I637" s="183"/>
      <c r="J637" s="183"/>
      <c r="K637" s="185"/>
    </row>
    <row r="638" customFormat="false" ht="12.75" hidden="false" customHeight="false" outlineLevel="0" collapsed="false">
      <c r="F638" s="182"/>
      <c r="I638" s="183"/>
      <c r="J638" s="183"/>
      <c r="K638" s="185"/>
    </row>
    <row r="639" customFormat="false" ht="12.75" hidden="false" customHeight="false" outlineLevel="0" collapsed="false">
      <c r="F639" s="182"/>
      <c r="I639" s="183"/>
      <c r="J639" s="183"/>
      <c r="K639" s="185"/>
    </row>
    <row r="640" customFormat="false" ht="12.75" hidden="false" customHeight="false" outlineLevel="0" collapsed="false">
      <c r="F640" s="182"/>
      <c r="I640" s="183"/>
      <c r="J640" s="183"/>
      <c r="K640" s="185"/>
    </row>
    <row r="641" customFormat="false" ht="12.75" hidden="false" customHeight="false" outlineLevel="0" collapsed="false">
      <c r="F641" s="182"/>
      <c r="I641" s="183"/>
      <c r="J641" s="183"/>
      <c r="K641" s="185"/>
    </row>
    <row r="642" customFormat="false" ht="12.75" hidden="false" customHeight="false" outlineLevel="0" collapsed="false">
      <c r="F642" s="182"/>
      <c r="I642" s="183"/>
      <c r="J642" s="183"/>
      <c r="K642" s="185"/>
    </row>
    <row r="643" customFormat="false" ht="12.75" hidden="false" customHeight="false" outlineLevel="0" collapsed="false">
      <c r="F643" s="182"/>
      <c r="I643" s="183"/>
      <c r="J643" s="183"/>
      <c r="K643" s="185"/>
    </row>
    <row r="644" customFormat="false" ht="12.75" hidden="false" customHeight="false" outlineLevel="0" collapsed="false">
      <c r="F644" s="182"/>
      <c r="I644" s="183"/>
      <c r="J644" s="183"/>
      <c r="K644" s="185"/>
    </row>
    <row r="645" customFormat="false" ht="12.75" hidden="false" customHeight="false" outlineLevel="0" collapsed="false">
      <c r="F645" s="182"/>
      <c r="I645" s="183"/>
      <c r="J645" s="183"/>
      <c r="K645" s="185"/>
    </row>
    <row r="646" customFormat="false" ht="12.75" hidden="false" customHeight="false" outlineLevel="0" collapsed="false">
      <c r="F646" s="182"/>
      <c r="I646" s="183"/>
      <c r="J646" s="183"/>
      <c r="K646" s="185"/>
    </row>
    <row r="647" customFormat="false" ht="12.75" hidden="false" customHeight="false" outlineLevel="0" collapsed="false">
      <c r="F647" s="182"/>
      <c r="I647" s="183"/>
      <c r="J647" s="183"/>
      <c r="K647" s="185"/>
    </row>
    <row r="648" customFormat="false" ht="12.75" hidden="false" customHeight="false" outlineLevel="0" collapsed="false">
      <c r="F648" s="182"/>
      <c r="I648" s="183"/>
      <c r="J648" s="183"/>
      <c r="K648" s="185"/>
    </row>
    <row r="649" customFormat="false" ht="12.75" hidden="false" customHeight="false" outlineLevel="0" collapsed="false">
      <c r="F649" s="182"/>
      <c r="I649" s="183"/>
      <c r="J649" s="183"/>
      <c r="K649" s="185"/>
    </row>
    <row r="650" customFormat="false" ht="12.75" hidden="false" customHeight="false" outlineLevel="0" collapsed="false">
      <c r="F650" s="182"/>
      <c r="I650" s="183"/>
      <c r="J650" s="183"/>
      <c r="K650" s="185"/>
    </row>
    <row r="651" customFormat="false" ht="12.75" hidden="false" customHeight="false" outlineLevel="0" collapsed="false">
      <c r="F651" s="182"/>
      <c r="I651" s="183"/>
      <c r="J651" s="183"/>
      <c r="K651" s="185"/>
    </row>
    <row r="652" customFormat="false" ht="12.75" hidden="false" customHeight="false" outlineLevel="0" collapsed="false">
      <c r="F652" s="182"/>
      <c r="I652" s="183"/>
      <c r="J652" s="183"/>
      <c r="K652" s="185"/>
    </row>
    <row r="653" customFormat="false" ht="12.75" hidden="false" customHeight="false" outlineLevel="0" collapsed="false">
      <c r="F653" s="182"/>
      <c r="I653" s="183"/>
      <c r="J653" s="183"/>
      <c r="K653" s="185"/>
    </row>
    <row r="654" customFormat="false" ht="12.75" hidden="false" customHeight="false" outlineLevel="0" collapsed="false">
      <c r="F654" s="182"/>
      <c r="I654" s="183"/>
      <c r="J654" s="183"/>
      <c r="K654" s="185"/>
    </row>
    <row r="655" customFormat="false" ht="12.75" hidden="false" customHeight="false" outlineLevel="0" collapsed="false">
      <c r="F655" s="182"/>
      <c r="I655" s="183"/>
      <c r="J655" s="183"/>
      <c r="K655" s="185"/>
    </row>
    <row r="656" customFormat="false" ht="12.75" hidden="false" customHeight="false" outlineLevel="0" collapsed="false">
      <c r="F656" s="182"/>
      <c r="I656" s="183"/>
      <c r="J656" s="183"/>
      <c r="K656" s="185"/>
    </row>
    <row r="657" customFormat="false" ht="12.75" hidden="false" customHeight="false" outlineLevel="0" collapsed="false">
      <c r="F657" s="182"/>
      <c r="I657" s="183"/>
      <c r="J657" s="183"/>
      <c r="K657" s="185"/>
    </row>
    <row r="658" customFormat="false" ht="12.75" hidden="false" customHeight="false" outlineLevel="0" collapsed="false">
      <c r="F658" s="182"/>
      <c r="I658" s="183"/>
      <c r="J658" s="183"/>
      <c r="K658" s="185"/>
    </row>
    <row r="659" customFormat="false" ht="12.75" hidden="false" customHeight="false" outlineLevel="0" collapsed="false">
      <c r="F659" s="182"/>
      <c r="I659" s="183"/>
      <c r="J659" s="183"/>
      <c r="K659" s="185"/>
    </row>
    <row r="660" customFormat="false" ht="12.75" hidden="false" customHeight="false" outlineLevel="0" collapsed="false">
      <c r="F660" s="182"/>
      <c r="I660" s="183"/>
      <c r="J660" s="183"/>
      <c r="K660" s="185"/>
    </row>
    <row r="661" customFormat="false" ht="12.75" hidden="false" customHeight="false" outlineLevel="0" collapsed="false">
      <c r="F661" s="182"/>
      <c r="I661" s="183"/>
      <c r="J661" s="183"/>
      <c r="K661" s="185"/>
    </row>
    <row r="662" customFormat="false" ht="12.75" hidden="false" customHeight="false" outlineLevel="0" collapsed="false">
      <c r="F662" s="182"/>
      <c r="I662" s="183"/>
      <c r="J662" s="183"/>
      <c r="K662" s="185"/>
    </row>
    <row r="663" customFormat="false" ht="12.75" hidden="false" customHeight="false" outlineLevel="0" collapsed="false">
      <c r="F663" s="182"/>
      <c r="I663" s="183"/>
      <c r="J663" s="183"/>
      <c r="K663" s="185"/>
    </row>
    <row r="664" customFormat="false" ht="12.75" hidden="false" customHeight="false" outlineLevel="0" collapsed="false">
      <c r="F664" s="182"/>
      <c r="I664" s="183"/>
      <c r="J664" s="183"/>
      <c r="K664" s="185"/>
    </row>
    <row r="665" customFormat="false" ht="12.75" hidden="false" customHeight="false" outlineLevel="0" collapsed="false">
      <c r="F665" s="182"/>
      <c r="I665" s="183"/>
      <c r="J665" s="183"/>
      <c r="K665" s="185"/>
    </row>
    <row r="666" customFormat="false" ht="12.75" hidden="false" customHeight="false" outlineLevel="0" collapsed="false">
      <c r="F666" s="182"/>
      <c r="I666" s="183"/>
      <c r="J666" s="183"/>
      <c r="K666" s="185"/>
    </row>
    <row r="667" customFormat="false" ht="12.75" hidden="false" customHeight="false" outlineLevel="0" collapsed="false">
      <c r="F667" s="182"/>
      <c r="K667" s="185"/>
    </row>
    <row r="668" customFormat="false" ht="12.75" hidden="false" customHeight="false" outlineLevel="0" collapsed="false">
      <c r="F668" s="182"/>
      <c r="K668" s="185"/>
    </row>
    <row r="669" customFormat="false" ht="12.75" hidden="false" customHeight="false" outlineLevel="0" collapsed="false">
      <c r="F669" s="182"/>
      <c r="K669" s="185"/>
    </row>
    <row r="670" customFormat="false" ht="12.75" hidden="false" customHeight="false" outlineLevel="0" collapsed="false">
      <c r="F670" s="182"/>
      <c r="K670" s="185"/>
    </row>
    <row r="671" customFormat="false" ht="12.75" hidden="false" customHeight="false" outlineLevel="0" collapsed="false">
      <c r="F671" s="182"/>
      <c r="K671" s="185"/>
    </row>
    <row r="672" customFormat="false" ht="12.75" hidden="false" customHeight="false" outlineLevel="0" collapsed="false">
      <c r="F672" s="182"/>
      <c r="K672" s="185"/>
    </row>
    <row r="673" customFormat="false" ht="12.75" hidden="false" customHeight="false" outlineLevel="0" collapsed="false">
      <c r="F673" s="182"/>
      <c r="K673" s="185"/>
    </row>
    <row r="674" customFormat="false" ht="12.75" hidden="false" customHeight="false" outlineLevel="0" collapsed="false">
      <c r="F674" s="182"/>
      <c r="K674" s="185"/>
    </row>
    <row r="675" customFormat="false" ht="12.75" hidden="false" customHeight="false" outlineLevel="0" collapsed="false">
      <c r="F675" s="182"/>
      <c r="K675" s="185"/>
    </row>
    <row r="676" customFormat="false" ht="12.75" hidden="false" customHeight="false" outlineLevel="0" collapsed="false">
      <c r="F676" s="182"/>
      <c r="K676" s="185"/>
    </row>
    <row r="677" customFormat="false" ht="12.75" hidden="false" customHeight="false" outlineLevel="0" collapsed="false">
      <c r="F677" s="182"/>
      <c r="K677" s="185"/>
    </row>
    <row r="678" customFormat="false" ht="12.75" hidden="false" customHeight="false" outlineLevel="0" collapsed="false">
      <c r="F678" s="182"/>
      <c r="K678" s="185"/>
    </row>
    <row r="679" customFormat="false" ht="12.75" hidden="false" customHeight="false" outlineLevel="0" collapsed="false">
      <c r="F679" s="182"/>
      <c r="K679" s="185"/>
    </row>
    <row r="680" customFormat="false" ht="12.75" hidden="false" customHeight="false" outlineLevel="0" collapsed="false">
      <c r="F680" s="182"/>
      <c r="K680" s="185"/>
    </row>
    <row r="681" customFormat="false" ht="12.75" hidden="false" customHeight="false" outlineLevel="0" collapsed="false">
      <c r="F681" s="182"/>
      <c r="K681" s="185"/>
    </row>
    <row r="682" customFormat="false" ht="12.75" hidden="false" customHeight="false" outlineLevel="0" collapsed="false">
      <c r="F682" s="182"/>
      <c r="K682" s="185"/>
    </row>
    <row r="683" customFormat="false" ht="12.75" hidden="false" customHeight="false" outlineLevel="0" collapsed="false">
      <c r="F683" s="182"/>
      <c r="K683" s="185"/>
    </row>
    <row r="684" customFormat="false" ht="12.75" hidden="false" customHeight="false" outlineLevel="0" collapsed="false">
      <c r="F684" s="182"/>
      <c r="K684" s="185"/>
    </row>
    <row r="685" customFormat="false" ht="12.75" hidden="false" customHeight="false" outlineLevel="0" collapsed="false">
      <c r="F685" s="182"/>
      <c r="K685" s="185"/>
    </row>
    <row r="686" customFormat="false" ht="12.75" hidden="false" customHeight="false" outlineLevel="0" collapsed="false">
      <c r="F686" s="182"/>
      <c r="K686" s="185"/>
    </row>
    <row r="687" customFormat="false" ht="12.75" hidden="false" customHeight="false" outlineLevel="0" collapsed="false">
      <c r="F687" s="182"/>
      <c r="K687" s="185"/>
    </row>
    <row r="688" customFormat="false" ht="12.75" hidden="false" customHeight="false" outlineLevel="0" collapsed="false">
      <c r="F688" s="182"/>
      <c r="K688" s="185"/>
    </row>
    <row r="689" customFormat="false" ht="12.75" hidden="false" customHeight="false" outlineLevel="0" collapsed="false">
      <c r="F689" s="182"/>
      <c r="K689" s="185"/>
    </row>
    <row r="690" customFormat="false" ht="12.75" hidden="false" customHeight="false" outlineLevel="0" collapsed="false">
      <c r="F690" s="182"/>
      <c r="K690" s="185"/>
    </row>
    <row r="691" customFormat="false" ht="12.75" hidden="false" customHeight="false" outlineLevel="0" collapsed="false">
      <c r="F691" s="182"/>
      <c r="K691" s="185"/>
    </row>
    <row r="692" customFormat="false" ht="12.75" hidden="false" customHeight="false" outlineLevel="0" collapsed="false">
      <c r="F692" s="182"/>
      <c r="K692" s="185"/>
    </row>
    <row r="693" customFormat="false" ht="12.75" hidden="false" customHeight="false" outlineLevel="0" collapsed="false">
      <c r="F693" s="182"/>
      <c r="K693" s="185"/>
    </row>
    <row r="694" customFormat="false" ht="12.75" hidden="false" customHeight="false" outlineLevel="0" collapsed="false">
      <c r="F694" s="182"/>
      <c r="K694" s="185"/>
    </row>
    <row r="695" customFormat="false" ht="12.75" hidden="false" customHeight="false" outlineLevel="0" collapsed="false">
      <c r="F695" s="182"/>
      <c r="K695" s="185"/>
    </row>
    <row r="696" customFormat="false" ht="12.75" hidden="false" customHeight="false" outlineLevel="0" collapsed="false">
      <c r="F696" s="182"/>
      <c r="K696" s="185"/>
    </row>
    <row r="697" customFormat="false" ht="12.75" hidden="false" customHeight="false" outlineLevel="0" collapsed="false">
      <c r="F697" s="182"/>
      <c r="K697" s="185"/>
    </row>
    <row r="698" customFormat="false" ht="12.75" hidden="false" customHeight="false" outlineLevel="0" collapsed="false">
      <c r="F698" s="182"/>
      <c r="K698" s="185"/>
    </row>
    <row r="699" customFormat="false" ht="12.75" hidden="false" customHeight="false" outlineLevel="0" collapsed="false">
      <c r="F699" s="182"/>
      <c r="K699" s="185"/>
    </row>
    <row r="700" customFormat="false" ht="12.75" hidden="false" customHeight="false" outlineLevel="0" collapsed="false">
      <c r="F700" s="182"/>
      <c r="K700" s="185"/>
    </row>
    <row r="701" customFormat="false" ht="12.75" hidden="false" customHeight="false" outlineLevel="0" collapsed="false">
      <c r="F701" s="182"/>
      <c r="K701" s="185"/>
    </row>
    <row r="702" customFormat="false" ht="12.75" hidden="false" customHeight="false" outlineLevel="0" collapsed="false">
      <c r="F702" s="182"/>
      <c r="K702" s="185"/>
    </row>
    <row r="703" customFormat="false" ht="12.75" hidden="false" customHeight="false" outlineLevel="0" collapsed="false">
      <c r="F703" s="182"/>
      <c r="K703" s="185"/>
    </row>
    <row r="704" customFormat="false" ht="12.75" hidden="false" customHeight="false" outlineLevel="0" collapsed="false">
      <c r="F704" s="182"/>
      <c r="K704" s="185"/>
    </row>
    <row r="705" customFormat="false" ht="12.75" hidden="false" customHeight="false" outlineLevel="0" collapsed="false">
      <c r="F705" s="182"/>
      <c r="K705" s="185"/>
    </row>
    <row r="706" customFormat="false" ht="12.75" hidden="false" customHeight="false" outlineLevel="0" collapsed="false">
      <c r="F706" s="182"/>
      <c r="K706" s="185"/>
    </row>
    <row r="707" customFormat="false" ht="12.75" hidden="false" customHeight="false" outlineLevel="0" collapsed="false">
      <c r="F707" s="182"/>
      <c r="K707" s="185"/>
    </row>
    <row r="708" customFormat="false" ht="12.75" hidden="false" customHeight="false" outlineLevel="0" collapsed="false">
      <c r="F708" s="182"/>
      <c r="K708" s="185"/>
    </row>
    <row r="709" customFormat="false" ht="12.75" hidden="false" customHeight="false" outlineLevel="0" collapsed="false">
      <c r="F709" s="182"/>
      <c r="K709" s="185"/>
    </row>
    <row r="710" customFormat="false" ht="12.75" hidden="false" customHeight="false" outlineLevel="0" collapsed="false">
      <c r="F710" s="182"/>
      <c r="K710" s="185"/>
    </row>
    <row r="711" customFormat="false" ht="12.75" hidden="false" customHeight="false" outlineLevel="0" collapsed="false">
      <c r="F711" s="182"/>
      <c r="K711" s="185"/>
    </row>
    <row r="712" customFormat="false" ht="12.75" hidden="false" customHeight="false" outlineLevel="0" collapsed="false">
      <c r="F712" s="182"/>
      <c r="K712" s="185"/>
    </row>
    <row r="713" customFormat="false" ht="12.75" hidden="false" customHeight="false" outlineLevel="0" collapsed="false">
      <c r="F713" s="182"/>
      <c r="K713" s="185"/>
    </row>
    <row r="714" customFormat="false" ht="12.75" hidden="false" customHeight="false" outlineLevel="0" collapsed="false">
      <c r="F714" s="182"/>
      <c r="K714" s="185"/>
    </row>
    <row r="715" customFormat="false" ht="12.75" hidden="false" customHeight="false" outlineLevel="0" collapsed="false">
      <c r="F715" s="182"/>
      <c r="K715" s="185"/>
    </row>
    <row r="716" customFormat="false" ht="12.75" hidden="false" customHeight="false" outlineLevel="0" collapsed="false">
      <c r="F716" s="182"/>
      <c r="K716" s="185"/>
    </row>
    <row r="717" customFormat="false" ht="12.75" hidden="false" customHeight="false" outlineLevel="0" collapsed="false">
      <c r="F717" s="182"/>
      <c r="K717" s="185"/>
    </row>
    <row r="718" customFormat="false" ht="12.75" hidden="false" customHeight="false" outlineLevel="0" collapsed="false">
      <c r="F718" s="182"/>
      <c r="K718" s="185"/>
    </row>
    <row r="719" customFormat="false" ht="12.75" hidden="false" customHeight="false" outlineLevel="0" collapsed="false">
      <c r="F719" s="182"/>
      <c r="K719" s="185"/>
    </row>
    <row r="720" customFormat="false" ht="12.75" hidden="false" customHeight="false" outlineLevel="0" collapsed="false">
      <c r="F720" s="182"/>
      <c r="K720" s="185"/>
    </row>
    <row r="721" customFormat="false" ht="12.75" hidden="false" customHeight="false" outlineLevel="0" collapsed="false">
      <c r="F721" s="182"/>
      <c r="K721" s="185"/>
    </row>
    <row r="722" customFormat="false" ht="12.75" hidden="false" customHeight="false" outlineLevel="0" collapsed="false">
      <c r="F722" s="182"/>
      <c r="K722" s="185"/>
    </row>
    <row r="723" customFormat="false" ht="12.75" hidden="false" customHeight="false" outlineLevel="0" collapsed="false">
      <c r="F723" s="182"/>
      <c r="K723" s="185"/>
    </row>
    <row r="724" customFormat="false" ht="12.75" hidden="false" customHeight="false" outlineLevel="0" collapsed="false">
      <c r="F724" s="182"/>
      <c r="K724" s="185"/>
    </row>
    <row r="725" customFormat="false" ht="12.75" hidden="false" customHeight="false" outlineLevel="0" collapsed="false">
      <c r="F725" s="182"/>
      <c r="K725" s="185"/>
    </row>
    <row r="726" customFormat="false" ht="12.75" hidden="false" customHeight="false" outlineLevel="0" collapsed="false">
      <c r="F726" s="182"/>
      <c r="K726" s="185"/>
    </row>
    <row r="727" customFormat="false" ht="12.75" hidden="false" customHeight="false" outlineLevel="0" collapsed="false">
      <c r="F727" s="182"/>
      <c r="K727" s="185"/>
    </row>
    <row r="728" customFormat="false" ht="12.75" hidden="false" customHeight="false" outlineLevel="0" collapsed="false">
      <c r="F728" s="182"/>
      <c r="K728" s="185"/>
    </row>
    <row r="729" customFormat="false" ht="12.75" hidden="false" customHeight="false" outlineLevel="0" collapsed="false">
      <c r="F729" s="182"/>
      <c r="K729" s="185"/>
    </row>
    <row r="730" customFormat="false" ht="12.75" hidden="false" customHeight="false" outlineLevel="0" collapsed="false">
      <c r="F730" s="182"/>
      <c r="K730" s="185"/>
    </row>
    <row r="731" customFormat="false" ht="12.75" hidden="false" customHeight="false" outlineLevel="0" collapsed="false">
      <c r="F731" s="182"/>
      <c r="K731" s="185"/>
    </row>
    <row r="732" customFormat="false" ht="12.75" hidden="false" customHeight="false" outlineLevel="0" collapsed="false">
      <c r="F732" s="182"/>
      <c r="K732" s="185"/>
    </row>
    <row r="733" customFormat="false" ht="12.75" hidden="false" customHeight="false" outlineLevel="0" collapsed="false">
      <c r="F733" s="182"/>
      <c r="K733" s="185"/>
    </row>
    <row r="734" customFormat="false" ht="12.75" hidden="false" customHeight="false" outlineLevel="0" collapsed="false">
      <c r="F734" s="182"/>
      <c r="K734" s="185"/>
    </row>
    <row r="735" customFormat="false" ht="12.75" hidden="false" customHeight="false" outlineLevel="0" collapsed="false">
      <c r="F735" s="182"/>
      <c r="K735" s="185"/>
    </row>
    <row r="736" customFormat="false" ht="12.75" hidden="false" customHeight="false" outlineLevel="0" collapsed="false">
      <c r="F736" s="182"/>
      <c r="K736" s="185"/>
    </row>
    <row r="737" customFormat="false" ht="12.75" hidden="false" customHeight="false" outlineLevel="0" collapsed="false">
      <c r="F737" s="182"/>
      <c r="K737" s="185"/>
    </row>
    <row r="738" customFormat="false" ht="12.75" hidden="false" customHeight="false" outlineLevel="0" collapsed="false">
      <c r="F738" s="182"/>
      <c r="K738" s="185"/>
    </row>
    <row r="739" customFormat="false" ht="12.75" hidden="false" customHeight="false" outlineLevel="0" collapsed="false">
      <c r="F739" s="182"/>
      <c r="K739" s="185"/>
    </row>
    <row r="740" customFormat="false" ht="12.75" hidden="false" customHeight="false" outlineLevel="0" collapsed="false">
      <c r="F740" s="182"/>
      <c r="K740" s="185"/>
    </row>
    <row r="741" customFormat="false" ht="12.75" hidden="false" customHeight="false" outlineLevel="0" collapsed="false">
      <c r="F741" s="182"/>
      <c r="K741" s="185"/>
    </row>
    <row r="742" customFormat="false" ht="12.75" hidden="false" customHeight="false" outlineLevel="0" collapsed="false">
      <c r="F742" s="182"/>
      <c r="K742" s="185"/>
    </row>
    <row r="743" customFormat="false" ht="12.75" hidden="false" customHeight="false" outlineLevel="0" collapsed="false">
      <c r="F743" s="182"/>
      <c r="K743" s="185"/>
    </row>
    <row r="744" customFormat="false" ht="12.75" hidden="false" customHeight="false" outlineLevel="0" collapsed="false">
      <c r="F744" s="182"/>
      <c r="K744" s="185"/>
    </row>
    <row r="745" customFormat="false" ht="12.75" hidden="false" customHeight="false" outlineLevel="0" collapsed="false">
      <c r="F745" s="182"/>
      <c r="K745" s="185"/>
    </row>
    <row r="746" customFormat="false" ht="12.75" hidden="false" customHeight="false" outlineLevel="0" collapsed="false">
      <c r="F746" s="182"/>
      <c r="K746" s="185"/>
    </row>
    <row r="747" customFormat="false" ht="12.75" hidden="false" customHeight="false" outlineLevel="0" collapsed="false">
      <c r="F747" s="182"/>
      <c r="K747" s="185"/>
    </row>
    <row r="748" customFormat="false" ht="12.75" hidden="false" customHeight="false" outlineLevel="0" collapsed="false">
      <c r="F748" s="182"/>
      <c r="K748" s="185"/>
    </row>
    <row r="749" customFormat="false" ht="12.75" hidden="false" customHeight="false" outlineLevel="0" collapsed="false">
      <c r="F749" s="182"/>
      <c r="K749" s="185"/>
    </row>
    <row r="750" customFormat="false" ht="12.75" hidden="false" customHeight="false" outlineLevel="0" collapsed="false">
      <c r="F750" s="182"/>
      <c r="K750" s="185"/>
    </row>
    <row r="751" customFormat="false" ht="12.75" hidden="false" customHeight="false" outlineLevel="0" collapsed="false">
      <c r="F751" s="182"/>
      <c r="K751" s="185"/>
    </row>
    <row r="752" customFormat="false" ht="12.75" hidden="false" customHeight="false" outlineLevel="0" collapsed="false">
      <c r="F752" s="182"/>
      <c r="K752" s="185"/>
    </row>
    <row r="753" customFormat="false" ht="12.75" hidden="false" customHeight="false" outlineLevel="0" collapsed="false">
      <c r="F753" s="182"/>
      <c r="K753" s="185"/>
    </row>
    <row r="754" customFormat="false" ht="12.75" hidden="false" customHeight="false" outlineLevel="0" collapsed="false">
      <c r="F754" s="182"/>
      <c r="K754" s="185"/>
    </row>
    <row r="755" customFormat="false" ht="12.75" hidden="false" customHeight="false" outlineLevel="0" collapsed="false">
      <c r="F755" s="182"/>
      <c r="K755" s="185"/>
    </row>
    <row r="756" customFormat="false" ht="12.75" hidden="false" customHeight="false" outlineLevel="0" collapsed="false">
      <c r="F756" s="182"/>
      <c r="K756" s="185"/>
    </row>
    <row r="757" customFormat="false" ht="12.75" hidden="false" customHeight="false" outlineLevel="0" collapsed="false">
      <c r="F757" s="182"/>
      <c r="K757" s="185"/>
    </row>
    <row r="758" customFormat="false" ht="12.75" hidden="false" customHeight="false" outlineLevel="0" collapsed="false">
      <c r="F758" s="182"/>
      <c r="K758" s="185"/>
    </row>
    <row r="759" customFormat="false" ht="12.75" hidden="false" customHeight="false" outlineLevel="0" collapsed="false">
      <c r="F759" s="182"/>
      <c r="K759" s="185"/>
    </row>
    <row r="760" customFormat="false" ht="12.75" hidden="false" customHeight="false" outlineLevel="0" collapsed="false">
      <c r="F760" s="182"/>
      <c r="K760" s="185"/>
    </row>
    <row r="761" customFormat="false" ht="12.75" hidden="false" customHeight="false" outlineLevel="0" collapsed="false">
      <c r="F761" s="182"/>
      <c r="K761" s="185"/>
    </row>
    <row r="762" customFormat="false" ht="12.75" hidden="false" customHeight="false" outlineLevel="0" collapsed="false">
      <c r="F762" s="182"/>
      <c r="K762" s="185"/>
    </row>
    <row r="763" customFormat="false" ht="12.75" hidden="false" customHeight="false" outlineLevel="0" collapsed="false">
      <c r="F763" s="182"/>
      <c r="K763" s="185"/>
    </row>
    <row r="764" customFormat="false" ht="12.75" hidden="false" customHeight="false" outlineLevel="0" collapsed="false">
      <c r="F764" s="182"/>
      <c r="K764" s="185"/>
    </row>
    <row r="765" customFormat="false" ht="12.75" hidden="false" customHeight="false" outlineLevel="0" collapsed="false">
      <c r="F765" s="182"/>
      <c r="K765" s="185"/>
    </row>
    <row r="766" customFormat="false" ht="12.75" hidden="false" customHeight="false" outlineLevel="0" collapsed="false">
      <c r="F766" s="182"/>
      <c r="K766" s="185"/>
    </row>
    <row r="767" customFormat="false" ht="12.75" hidden="false" customHeight="false" outlineLevel="0" collapsed="false">
      <c r="F767" s="182"/>
      <c r="K767" s="185"/>
    </row>
    <row r="768" customFormat="false" ht="12.75" hidden="false" customHeight="false" outlineLevel="0" collapsed="false">
      <c r="F768" s="182"/>
      <c r="K768" s="185"/>
    </row>
    <row r="769" customFormat="false" ht="12.75" hidden="false" customHeight="false" outlineLevel="0" collapsed="false">
      <c r="F769" s="182"/>
      <c r="K769" s="185"/>
    </row>
    <row r="770" customFormat="false" ht="12.75" hidden="false" customHeight="false" outlineLevel="0" collapsed="false">
      <c r="F770" s="182"/>
      <c r="K770" s="185"/>
    </row>
    <row r="771" customFormat="false" ht="12.75" hidden="false" customHeight="false" outlineLevel="0" collapsed="false">
      <c r="F771" s="182"/>
      <c r="K771" s="185"/>
    </row>
    <row r="772" customFormat="false" ht="12.75" hidden="false" customHeight="false" outlineLevel="0" collapsed="false">
      <c r="F772" s="182"/>
      <c r="K772" s="185"/>
    </row>
    <row r="773" customFormat="false" ht="12.75" hidden="false" customHeight="false" outlineLevel="0" collapsed="false">
      <c r="F773" s="182"/>
      <c r="K773" s="185"/>
    </row>
    <row r="774" customFormat="false" ht="12.75" hidden="false" customHeight="false" outlineLevel="0" collapsed="false">
      <c r="F774" s="182"/>
      <c r="K774" s="185"/>
    </row>
    <row r="775" customFormat="false" ht="12.75" hidden="false" customHeight="false" outlineLevel="0" collapsed="false">
      <c r="F775" s="182"/>
      <c r="K775" s="185"/>
    </row>
    <row r="776" customFormat="false" ht="12.75" hidden="false" customHeight="false" outlineLevel="0" collapsed="false">
      <c r="F776" s="182"/>
      <c r="K776" s="185"/>
    </row>
    <row r="777" customFormat="false" ht="12.75" hidden="false" customHeight="false" outlineLevel="0" collapsed="false">
      <c r="F777" s="182"/>
      <c r="K777" s="185"/>
    </row>
    <row r="778" customFormat="false" ht="12.75" hidden="false" customHeight="false" outlineLevel="0" collapsed="false">
      <c r="F778" s="182"/>
      <c r="K778" s="185"/>
    </row>
    <row r="779" customFormat="false" ht="12.75" hidden="false" customHeight="false" outlineLevel="0" collapsed="false">
      <c r="F779" s="182"/>
      <c r="K779" s="185"/>
    </row>
    <row r="780" customFormat="false" ht="12.75" hidden="false" customHeight="false" outlineLevel="0" collapsed="false">
      <c r="F780" s="182"/>
      <c r="K780" s="185"/>
    </row>
    <row r="781" customFormat="false" ht="12.75" hidden="false" customHeight="false" outlineLevel="0" collapsed="false">
      <c r="F781" s="182"/>
      <c r="K781" s="185"/>
    </row>
    <row r="782" customFormat="false" ht="12.75" hidden="false" customHeight="false" outlineLevel="0" collapsed="false">
      <c r="F782" s="182"/>
      <c r="K782" s="185"/>
    </row>
    <row r="783" customFormat="false" ht="12.75" hidden="false" customHeight="false" outlineLevel="0" collapsed="false">
      <c r="F783" s="182"/>
      <c r="K783" s="185"/>
    </row>
    <row r="784" customFormat="false" ht="12.75" hidden="false" customHeight="false" outlineLevel="0" collapsed="false">
      <c r="F784" s="182"/>
      <c r="K784" s="185"/>
    </row>
    <row r="785" customFormat="false" ht="12.75" hidden="false" customHeight="false" outlineLevel="0" collapsed="false">
      <c r="F785" s="182"/>
      <c r="K785" s="185"/>
    </row>
    <row r="786" customFormat="false" ht="12.75" hidden="false" customHeight="false" outlineLevel="0" collapsed="false">
      <c r="F786" s="182"/>
      <c r="K786" s="185"/>
    </row>
    <row r="787" customFormat="false" ht="12.75" hidden="false" customHeight="false" outlineLevel="0" collapsed="false">
      <c r="F787" s="182"/>
      <c r="K787" s="185"/>
    </row>
    <row r="788" customFormat="false" ht="12.75" hidden="false" customHeight="false" outlineLevel="0" collapsed="false">
      <c r="F788" s="182"/>
      <c r="K788" s="185"/>
    </row>
    <row r="789" customFormat="false" ht="12.75" hidden="false" customHeight="false" outlineLevel="0" collapsed="false">
      <c r="F789" s="182"/>
      <c r="K789" s="185"/>
    </row>
    <row r="790" customFormat="false" ht="12.75" hidden="false" customHeight="false" outlineLevel="0" collapsed="false">
      <c r="F790" s="182"/>
      <c r="K790" s="185"/>
    </row>
    <row r="791" customFormat="false" ht="12.75" hidden="false" customHeight="false" outlineLevel="0" collapsed="false">
      <c r="F791" s="182"/>
      <c r="K791" s="185"/>
    </row>
    <row r="792" customFormat="false" ht="12.75" hidden="false" customHeight="false" outlineLevel="0" collapsed="false">
      <c r="F792" s="182"/>
      <c r="K792" s="185"/>
    </row>
    <row r="793" customFormat="false" ht="12.75" hidden="false" customHeight="false" outlineLevel="0" collapsed="false">
      <c r="F793" s="182"/>
      <c r="K793" s="185"/>
    </row>
    <row r="794" customFormat="false" ht="12.75" hidden="false" customHeight="false" outlineLevel="0" collapsed="false">
      <c r="F794" s="182"/>
      <c r="K794" s="185"/>
    </row>
    <row r="795" customFormat="false" ht="12.75" hidden="false" customHeight="false" outlineLevel="0" collapsed="false">
      <c r="F795" s="182"/>
      <c r="K795" s="185"/>
    </row>
    <row r="796" customFormat="false" ht="12.75" hidden="false" customHeight="false" outlineLevel="0" collapsed="false">
      <c r="F796" s="182"/>
      <c r="K796" s="185"/>
    </row>
    <row r="797" customFormat="false" ht="12.75" hidden="false" customHeight="false" outlineLevel="0" collapsed="false">
      <c r="F797" s="182"/>
      <c r="K797" s="185"/>
    </row>
    <row r="798" customFormat="false" ht="12.75" hidden="false" customHeight="false" outlineLevel="0" collapsed="false">
      <c r="F798" s="182"/>
      <c r="K798" s="185"/>
    </row>
    <row r="799" customFormat="false" ht="12.75" hidden="false" customHeight="false" outlineLevel="0" collapsed="false">
      <c r="F799" s="182"/>
      <c r="K799" s="185"/>
    </row>
    <row r="800" customFormat="false" ht="12.75" hidden="false" customHeight="false" outlineLevel="0" collapsed="false">
      <c r="F800" s="182"/>
      <c r="K800" s="185"/>
    </row>
    <row r="801" customFormat="false" ht="12.75" hidden="false" customHeight="false" outlineLevel="0" collapsed="false">
      <c r="F801" s="182"/>
      <c r="K801" s="185"/>
    </row>
    <row r="802" customFormat="false" ht="12.75" hidden="false" customHeight="false" outlineLevel="0" collapsed="false">
      <c r="F802" s="182"/>
      <c r="K802" s="185"/>
    </row>
    <row r="803" customFormat="false" ht="12.75" hidden="false" customHeight="false" outlineLevel="0" collapsed="false">
      <c r="F803" s="182"/>
      <c r="K803" s="185"/>
    </row>
    <row r="804" customFormat="false" ht="12.75" hidden="false" customHeight="false" outlineLevel="0" collapsed="false">
      <c r="F804" s="182"/>
      <c r="K804" s="185"/>
    </row>
    <row r="805" customFormat="false" ht="12.75" hidden="false" customHeight="false" outlineLevel="0" collapsed="false">
      <c r="F805" s="182"/>
      <c r="K805" s="185"/>
    </row>
    <row r="806" customFormat="false" ht="12.75" hidden="false" customHeight="false" outlineLevel="0" collapsed="false">
      <c r="F806" s="182"/>
      <c r="K806" s="185"/>
    </row>
    <row r="807" customFormat="false" ht="12.75" hidden="false" customHeight="false" outlineLevel="0" collapsed="false">
      <c r="F807" s="182"/>
      <c r="K807" s="185"/>
    </row>
    <row r="808" customFormat="false" ht="12.75" hidden="false" customHeight="false" outlineLevel="0" collapsed="false">
      <c r="F808" s="182"/>
      <c r="K808" s="185"/>
    </row>
    <row r="809" customFormat="false" ht="12.75" hidden="false" customHeight="false" outlineLevel="0" collapsed="false">
      <c r="F809" s="182"/>
      <c r="K809" s="185"/>
    </row>
    <row r="810" customFormat="false" ht="12.75" hidden="false" customHeight="false" outlineLevel="0" collapsed="false">
      <c r="F810" s="182"/>
      <c r="K810" s="185"/>
    </row>
    <row r="811" customFormat="false" ht="12.75" hidden="false" customHeight="false" outlineLevel="0" collapsed="false">
      <c r="F811" s="182"/>
      <c r="K811" s="185"/>
    </row>
    <row r="812" customFormat="false" ht="12.75" hidden="false" customHeight="false" outlineLevel="0" collapsed="false">
      <c r="F812" s="182"/>
      <c r="K812" s="185"/>
    </row>
    <row r="813" customFormat="false" ht="12.75" hidden="false" customHeight="false" outlineLevel="0" collapsed="false">
      <c r="F813" s="182"/>
      <c r="K813" s="185"/>
    </row>
    <row r="814" customFormat="false" ht="12.75" hidden="false" customHeight="false" outlineLevel="0" collapsed="false">
      <c r="F814" s="182"/>
      <c r="K814" s="185"/>
    </row>
    <row r="815" customFormat="false" ht="12.75" hidden="false" customHeight="false" outlineLevel="0" collapsed="false">
      <c r="F815" s="182"/>
      <c r="K815" s="185"/>
    </row>
    <row r="816" customFormat="false" ht="12.75" hidden="false" customHeight="false" outlineLevel="0" collapsed="false">
      <c r="F816" s="182"/>
      <c r="K816" s="185"/>
    </row>
    <row r="817" customFormat="false" ht="12.75" hidden="false" customHeight="false" outlineLevel="0" collapsed="false">
      <c r="F817" s="182"/>
      <c r="K817" s="185"/>
    </row>
    <row r="818" customFormat="false" ht="12.75" hidden="false" customHeight="false" outlineLevel="0" collapsed="false">
      <c r="F818" s="182"/>
      <c r="K818" s="185"/>
    </row>
    <row r="819" customFormat="false" ht="12.75" hidden="false" customHeight="false" outlineLevel="0" collapsed="false">
      <c r="F819" s="182"/>
      <c r="K819" s="185"/>
    </row>
    <row r="820" customFormat="false" ht="12.75" hidden="false" customHeight="false" outlineLevel="0" collapsed="false">
      <c r="F820" s="182"/>
      <c r="K820" s="185"/>
    </row>
    <row r="821" customFormat="false" ht="12.75" hidden="false" customHeight="false" outlineLevel="0" collapsed="false">
      <c r="F821" s="182"/>
      <c r="K821" s="185"/>
    </row>
    <row r="822" customFormat="false" ht="12.75" hidden="false" customHeight="false" outlineLevel="0" collapsed="false">
      <c r="F822" s="182"/>
      <c r="K822" s="185"/>
    </row>
    <row r="823" customFormat="false" ht="12.75" hidden="false" customHeight="false" outlineLevel="0" collapsed="false">
      <c r="F823" s="182"/>
      <c r="K823" s="185"/>
    </row>
    <row r="824" customFormat="false" ht="12.75" hidden="false" customHeight="false" outlineLevel="0" collapsed="false">
      <c r="F824" s="182"/>
      <c r="K824" s="185"/>
    </row>
    <row r="825" customFormat="false" ht="12.75" hidden="false" customHeight="false" outlineLevel="0" collapsed="false">
      <c r="F825" s="182"/>
      <c r="K825" s="185"/>
    </row>
    <row r="826" customFormat="false" ht="12.75" hidden="false" customHeight="false" outlineLevel="0" collapsed="false">
      <c r="F826" s="182"/>
      <c r="K826" s="185"/>
    </row>
    <row r="827" customFormat="false" ht="12.75" hidden="false" customHeight="false" outlineLevel="0" collapsed="false">
      <c r="F827" s="182"/>
      <c r="K827" s="185"/>
    </row>
    <row r="828" customFormat="false" ht="12.75" hidden="false" customHeight="false" outlineLevel="0" collapsed="false">
      <c r="F828" s="182"/>
      <c r="K828" s="185"/>
    </row>
    <row r="829" customFormat="false" ht="12.75" hidden="false" customHeight="false" outlineLevel="0" collapsed="false">
      <c r="F829" s="182"/>
      <c r="K829" s="185"/>
    </row>
    <row r="830" customFormat="false" ht="12.75" hidden="false" customHeight="false" outlineLevel="0" collapsed="false">
      <c r="F830" s="182"/>
      <c r="K830" s="185"/>
    </row>
    <row r="831" customFormat="false" ht="12.75" hidden="false" customHeight="false" outlineLevel="0" collapsed="false">
      <c r="F831" s="182"/>
      <c r="K831" s="185"/>
    </row>
    <row r="832" customFormat="false" ht="12.75" hidden="false" customHeight="false" outlineLevel="0" collapsed="false">
      <c r="F832" s="182"/>
      <c r="K832" s="185"/>
    </row>
    <row r="833" customFormat="false" ht="12.75" hidden="false" customHeight="false" outlineLevel="0" collapsed="false">
      <c r="F833" s="182"/>
      <c r="K833" s="185"/>
    </row>
    <row r="834" customFormat="false" ht="12.75" hidden="false" customHeight="false" outlineLevel="0" collapsed="false">
      <c r="F834" s="182"/>
      <c r="K834" s="185"/>
    </row>
    <row r="835" customFormat="false" ht="12.75" hidden="false" customHeight="false" outlineLevel="0" collapsed="false">
      <c r="F835" s="182"/>
      <c r="K835" s="185"/>
    </row>
    <row r="836" customFormat="false" ht="12.75" hidden="false" customHeight="false" outlineLevel="0" collapsed="false">
      <c r="F836" s="182"/>
      <c r="K836" s="185"/>
    </row>
    <row r="837" customFormat="false" ht="12.75" hidden="false" customHeight="false" outlineLevel="0" collapsed="false">
      <c r="F837" s="182"/>
      <c r="K837" s="185"/>
    </row>
    <row r="838" customFormat="false" ht="12.75" hidden="false" customHeight="false" outlineLevel="0" collapsed="false">
      <c r="F838" s="182"/>
      <c r="K838" s="185"/>
    </row>
    <row r="839" customFormat="false" ht="12.75" hidden="false" customHeight="false" outlineLevel="0" collapsed="false">
      <c r="F839" s="182"/>
      <c r="K839" s="185"/>
    </row>
    <row r="840" customFormat="false" ht="12.75" hidden="false" customHeight="false" outlineLevel="0" collapsed="false">
      <c r="F840" s="182"/>
      <c r="K840" s="185"/>
    </row>
    <row r="841" customFormat="false" ht="12.75" hidden="false" customHeight="false" outlineLevel="0" collapsed="false">
      <c r="F841" s="182"/>
      <c r="K841" s="185"/>
    </row>
    <row r="842" customFormat="false" ht="12.75" hidden="false" customHeight="false" outlineLevel="0" collapsed="false">
      <c r="F842" s="182"/>
      <c r="K842" s="185"/>
    </row>
    <row r="843" customFormat="false" ht="12.75" hidden="false" customHeight="false" outlineLevel="0" collapsed="false">
      <c r="F843" s="182"/>
      <c r="K843" s="185"/>
    </row>
    <row r="844" customFormat="false" ht="12.75" hidden="false" customHeight="false" outlineLevel="0" collapsed="false">
      <c r="F844" s="182"/>
      <c r="K844" s="185"/>
    </row>
    <row r="845" customFormat="false" ht="12.75" hidden="false" customHeight="false" outlineLevel="0" collapsed="false">
      <c r="F845" s="182"/>
      <c r="K845" s="185"/>
    </row>
    <row r="846" customFormat="false" ht="12.75" hidden="false" customHeight="false" outlineLevel="0" collapsed="false">
      <c r="F846" s="182"/>
      <c r="K846" s="185"/>
    </row>
    <row r="847" customFormat="false" ht="12.75" hidden="false" customHeight="false" outlineLevel="0" collapsed="false">
      <c r="F847" s="182"/>
      <c r="K847" s="185"/>
    </row>
    <row r="848" customFormat="false" ht="12.75" hidden="false" customHeight="false" outlineLevel="0" collapsed="false">
      <c r="F848" s="182"/>
      <c r="K848" s="185"/>
    </row>
    <row r="849" customFormat="false" ht="12.75" hidden="false" customHeight="false" outlineLevel="0" collapsed="false">
      <c r="F849" s="182"/>
      <c r="K849" s="185"/>
    </row>
    <row r="850" customFormat="false" ht="12.75" hidden="false" customHeight="false" outlineLevel="0" collapsed="false">
      <c r="F850" s="182"/>
      <c r="K850" s="185"/>
    </row>
    <row r="851" customFormat="false" ht="12.75" hidden="false" customHeight="false" outlineLevel="0" collapsed="false">
      <c r="F851" s="182"/>
      <c r="K851" s="185"/>
    </row>
    <row r="852" customFormat="false" ht="12.75" hidden="false" customHeight="false" outlineLevel="0" collapsed="false">
      <c r="F852" s="182"/>
      <c r="K852" s="185"/>
    </row>
    <row r="853" customFormat="false" ht="12.75" hidden="false" customHeight="false" outlineLevel="0" collapsed="false">
      <c r="F853" s="182"/>
      <c r="K853" s="185"/>
    </row>
    <row r="854" customFormat="false" ht="12.75" hidden="false" customHeight="false" outlineLevel="0" collapsed="false">
      <c r="F854" s="182"/>
      <c r="K854" s="185"/>
    </row>
    <row r="855" customFormat="false" ht="12.75" hidden="false" customHeight="false" outlineLevel="0" collapsed="false">
      <c r="F855" s="182"/>
      <c r="K855" s="185"/>
    </row>
    <row r="856" customFormat="false" ht="12.75" hidden="false" customHeight="false" outlineLevel="0" collapsed="false">
      <c r="F856" s="182"/>
      <c r="K856" s="185"/>
    </row>
    <row r="857" customFormat="false" ht="12.75" hidden="false" customHeight="false" outlineLevel="0" collapsed="false">
      <c r="F857" s="182"/>
      <c r="K857" s="185"/>
    </row>
    <row r="858" customFormat="false" ht="12.75" hidden="false" customHeight="false" outlineLevel="0" collapsed="false">
      <c r="F858" s="182"/>
      <c r="K858" s="185"/>
    </row>
    <row r="859" customFormat="false" ht="12.75" hidden="false" customHeight="false" outlineLevel="0" collapsed="false">
      <c r="F859" s="182"/>
      <c r="K859" s="185"/>
    </row>
    <row r="860" customFormat="false" ht="12.75" hidden="false" customHeight="false" outlineLevel="0" collapsed="false">
      <c r="F860" s="182"/>
      <c r="K860" s="185"/>
    </row>
    <row r="861" customFormat="false" ht="12.75" hidden="false" customHeight="false" outlineLevel="0" collapsed="false">
      <c r="F861" s="182"/>
      <c r="K861" s="185"/>
    </row>
    <row r="862" customFormat="false" ht="12.75" hidden="false" customHeight="false" outlineLevel="0" collapsed="false">
      <c r="F862" s="182"/>
      <c r="K862" s="185"/>
    </row>
    <row r="863" customFormat="false" ht="12.75" hidden="false" customHeight="false" outlineLevel="0" collapsed="false">
      <c r="F863" s="182"/>
      <c r="K863" s="185"/>
    </row>
    <row r="864" customFormat="false" ht="12.75" hidden="false" customHeight="false" outlineLevel="0" collapsed="false">
      <c r="F864" s="182"/>
      <c r="K864" s="185"/>
    </row>
    <row r="865" customFormat="false" ht="12.75" hidden="false" customHeight="false" outlineLevel="0" collapsed="false">
      <c r="F865" s="182"/>
      <c r="K865" s="185"/>
    </row>
    <row r="866" customFormat="false" ht="12.75" hidden="false" customHeight="false" outlineLevel="0" collapsed="false">
      <c r="F866" s="182"/>
      <c r="K866" s="185"/>
    </row>
    <row r="867" customFormat="false" ht="12.75" hidden="false" customHeight="false" outlineLevel="0" collapsed="false">
      <c r="F867" s="182"/>
      <c r="K867" s="185"/>
    </row>
    <row r="868" customFormat="false" ht="12.75" hidden="false" customHeight="false" outlineLevel="0" collapsed="false">
      <c r="F868" s="182"/>
      <c r="K868" s="185"/>
    </row>
    <row r="869" customFormat="false" ht="12.75" hidden="false" customHeight="false" outlineLevel="0" collapsed="false">
      <c r="F869" s="182"/>
      <c r="K869" s="185"/>
    </row>
    <row r="870" customFormat="false" ht="12.75" hidden="false" customHeight="false" outlineLevel="0" collapsed="false">
      <c r="F870" s="182"/>
      <c r="K870" s="185"/>
    </row>
    <row r="871" customFormat="false" ht="12.75" hidden="false" customHeight="false" outlineLevel="0" collapsed="false">
      <c r="F871" s="182"/>
      <c r="K871" s="185"/>
    </row>
    <row r="872" customFormat="false" ht="12.75" hidden="false" customHeight="false" outlineLevel="0" collapsed="false">
      <c r="F872" s="182"/>
      <c r="K872" s="185"/>
    </row>
    <row r="873" customFormat="false" ht="12.75" hidden="false" customHeight="false" outlineLevel="0" collapsed="false">
      <c r="F873" s="182"/>
      <c r="K873" s="185"/>
    </row>
    <row r="874" customFormat="false" ht="12.75" hidden="false" customHeight="false" outlineLevel="0" collapsed="false">
      <c r="F874" s="182"/>
      <c r="K874" s="185"/>
    </row>
    <row r="875" customFormat="false" ht="12.75" hidden="false" customHeight="false" outlineLevel="0" collapsed="false">
      <c r="F875" s="182"/>
      <c r="K875" s="185"/>
    </row>
    <row r="876" customFormat="false" ht="12.75" hidden="false" customHeight="false" outlineLevel="0" collapsed="false">
      <c r="F876" s="182"/>
      <c r="K876" s="185"/>
    </row>
    <row r="877" customFormat="false" ht="12.75" hidden="false" customHeight="false" outlineLevel="0" collapsed="false">
      <c r="F877" s="182"/>
      <c r="K877" s="185"/>
    </row>
    <row r="878" customFormat="false" ht="12.75" hidden="false" customHeight="false" outlineLevel="0" collapsed="false">
      <c r="F878" s="182"/>
      <c r="K878" s="185"/>
    </row>
    <row r="879" customFormat="false" ht="12.75" hidden="false" customHeight="false" outlineLevel="0" collapsed="false">
      <c r="F879" s="182"/>
      <c r="K879" s="185"/>
    </row>
    <row r="880" customFormat="false" ht="12.75" hidden="false" customHeight="false" outlineLevel="0" collapsed="false">
      <c r="F880" s="182"/>
      <c r="K880" s="185"/>
    </row>
    <row r="881" customFormat="false" ht="12.75" hidden="false" customHeight="false" outlineLevel="0" collapsed="false">
      <c r="F881" s="182"/>
      <c r="K881" s="185"/>
    </row>
    <row r="882" customFormat="false" ht="12.75" hidden="false" customHeight="false" outlineLevel="0" collapsed="false">
      <c r="F882" s="182"/>
      <c r="K882" s="185"/>
    </row>
    <row r="883" customFormat="false" ht="12.75" hidden="false" customHeight="false" outlineLevel="0" collapsed="false">
      <c r="F883" s="182"/>
      <c r="K883" s="185"/>
    </row>
    <row r="884" customFormat="false" ht="12.75" hidden="false" customHeight="false" outlineLevel="0" collapsed="false">
      <c r="F884" s="182"/>
      <c r="K884" s="185"/>
    </row>
    <row r="885" customFormat="false" ht="12.75" hidden="false" customHeight="false" outlineLevel="0" collapsed="false">
      <c r="F885" s="182"/>
      <c r="K885" s="185"/>
    </row>
    <row r="886" customFormat="false" ht="12.75" hidden="false" customHeight="false" outlineLevel="0" collapsed="false">
      <c r="F886" s="182"/>
      <c r="K886" s="185"/>
    </row>
    <row r="887" customFormat="false" ht="12.75" hidden="false" customHeight="false" outlineLevel="0" collapsed="false">
      <c r="F887" s="182"/>
      <c r="K887" s="185"/>
    </row>
    <row r="888" customFormat="false" ht="12.75" hidden="false" customHeight="false" outlineLevel="0" collapsed="false">
      <c r="F888" s="182"/>
      <c r="K888" s="185"/>
    </row>
    <row r="889" customFormat="false" ht="12.75" hidden="false" customHeight="false" outlineLevel="0" collapsed="false">
      <c r="F889" s="182"/>
      <c r="K889" s="185"/>
    </row>
    <row r="890" customFormat="false" ht="12.75" hidden="false" customHeight="false" outlineLevel="0" collapsed="false">
      <c r="F890" s="182"/>
      <c r="K890" s="185"/>
    </row>
    <row r="891" customFormat="false" ht="12.75" hidden="false" customHeight="false" outlineLevel="0" collapsed="false">
      <c r="F891" s="182"/>
      <c r="K891" s="185"/>
    </row>
    <row r="892" customFormat="false" ht="12.75" hidden="false" customHeight="false" outlineLevel="0" collapsed="false">
      <c r="F892" s="182"/>
      <c r="K892" s="185"/>
    </row>
    <row r="893" customFormat="false" ht="12.75" hidden="false" customHeight="false" outlineLevel="0" collapsed="false">
      <c r="F893" s="182"/>
      <c r="K893" s="185"/>
    </row>
    <row r="894" customFormat="false" ht="12.75" hidden="false" customHeight="false" outlineLevel="0" collapsed="false">
      <c r="F894" s="182"/>
      <c r="K894" s="185"/>
    </row>
    <row r="895" customFormat="false" ht="12.75" hidden="false" customHeight="false" outlineLevel="0" collapsed="false">
      <c r="F895" s="182"/>
      <c r="K895" s="185"/>
    </row>
    <row r="896" customFormat="false" ht="12.75" hidden="false" customHeight="false" outlineLevel="0" collapsed="false">
      <c r="F896" s="182"/>
      <c r="K896" s="185"/>
    </row>
    <row r="897" customFormat="false" ht="12.75" hidden="false" customHeight="false" outlineLevel="0" collapsed="false">
      <c r="F897" s="182"/>
      <c r="K897" s="185"/>
    </row>
    <row r="898" customFormat="false" ht="12.75" hidden="false" customHeight="false" outlineLevel="0" collapsed="false">
      <c r="F898" s="182"/>
      <c r="K898" s="185"/>
    </row>
    <row r="899" customFormat="false" ht="12.75" hidden="false" customHeight="false" outlineLevel="0" collapsed="false">
      <c r="F899" s="182"/>
      <c r="K899" s="185"/>
    </row>
    <row r="900" customFormat="false" ht="12.75" hidden="false" customHeight="false" outlineLevel="0" collapsed="false">
      <c r="F900" s="182"/>
      <c r="K900" s="185"/>
    </row>
    <row r="901" customFormat="false" ht="12.75" hidden="false" customHeight="false" outlineLevel="0" collapsed="false">
      <c r="F901" s="182"/>
      <c r="K901" s="185"/>
    </row>
    <row r="902" customFormat="false" ht="12.75" hidden="false" customHeight="false" outlineLevel="0" collapsed="false">
      <c r="F902" s="182"/>
      <c r="K902" s="185"/>
    </row>
    <row r="903" customFormat="false" ht="12.75" hidden="false" customHeight="false" outlineLevel="0" collapsed="false">
      <c r="F903" s="182"/>
      <c r="K903" s="185"/>
    </row>
    <row r="904" customFormat="false" ht="12.75" hidden="false" customHeight="false" outlineLevel="0" collapsed="false">
      <c r="F904" s="182"/>
      <c r="K904" s="185"/>
    </row>
    <row r="905" customFormat="false" ht="12.75" hidden="false" customHeight="false" outlineLevel="0" collapsed="false">
      <c r="F905" s="182"/>
      <c r="K905" s="185"/>
    </row>
    <row r="906" customFormat="false" ht="12.75" hidden="false" customHeight="false" outlineLevel="0" collapsed="false">
      <c r="F906" s="182"/>
      <c r="K906" s="185"/>
    </row>
    <row r="907" customFormat="false" ht="12.75" hidden="false" customHeight="false" outlineLevel="0" collapsed="false">
      <c r="F907" s="182"/>
      <c r="K907" s="185"/>
    </row>
    <row r="908" customFormat="false" ht="12.75" hidden="false" customHeight="false" outlineLevel="0" collapsed="false">
      <c r="F908" s="182"/>
      <c r="K908" s="185"/>
    </row>
    <row r="909" customFormat="false" ht="12.75" hidden="false" customHeight="false" outlineLevel="0" collapsed="false">
      <c r="F909" s="182"/>
      <c r="K909" s="185"/>
    </row>
    <row r="910" customFormat="false" ht="12.75" hidden="false" customHeight="false" outlineLevel="0" collapsed="false">
      <c r="F910" s="182"/>
      <c r="K910" s="185"/>
    </row>
    <row r="911" customFormat="false" ht="12.75" hidden="false" customHeight="false" outlineLevel="0" collapsed="false">
      <c r="F911" s="182"/>
      <c r="K911" s="185"/>
    </row>
    <row r="912" customFormat="false" ht="12.75" hidden="false" customHeight="false" outlineLevel="0" collapsed="false">
      <c r="F912" s="182"/>
      <c r="K912" s="185"/>
    </row>
    <row r="913" customFormat="false" ht="12.75" hidden="false" customHeight="false" outlineLevel="0" collapsed="false">
      <c r="F913" s="182"/>
      <c r="K913" s="185"/>
    </row>
    <row r="914" customFormat="false" ht="12.75" hidden="false" customHeight="false" outlineLevel="0" collapsed="false">
      <c r="F914" s="182"/>
      <c r="K914" s="185"/>
    </row>
    <row r="915" customFormat="false" ht="12.75" hidden="false" customHeight="false" outlineLevel="0" collapsed="false">
      <c r="F915" s="182"/>
      <c r="K915" s="185"/>
    </row>
    <row r="916" customFormat="false" ht="12.75" hidden="false" customHeight="false" outlineLevel="0" collapsed="false">
      <c r="F916" s="182"/>
      <c r="K916" s="185"/>
    </row>
    <row r="917" customFormat="false" ht="12.75" hidden="false" customHeight="false" outlineLevel="0" collapsed="false">
      <c r="F917" s="182"/>
      <c r="K917" s="185"/>
    </row>
    <row r="918" customFormat="false" ht="12.75" hidden="false" customHeight="false" outlineLevel="0" collapsed="false">
      <c r="F918" s="182"/>
      <c r="K918" s="185"/>
    </row>
    <row r="919" customFormat="false" ht="12.75" hidden="false" customHeight="false" outlineLevel="0" collapsed="false">
      <c r="F919" s="182"/>
      <c r="K919" s="185"/>
    </row>
    <row r="920" customFormat="false" ht="12.75" hidden="false" customHeight="false" outlineLevel="0" collapsed="false">
      <c r="F920" s="182"/>
      <c r="K920" s="185"/>
    </row>
    <row r="921" customFormat="false" ht="12.75" hidden="false" customHeight="false" outlineLevel="0" collapsed="false">
      <c r="F921" s="182"/>
      <c r="K921" s="185"/>
    </row>
    <row r="922" customFormat="false" ht="12.75" hidden="false" customHeight="false" outlineLevel="0" collapsed="false">
      <c r="F922" s="182"/>
      <c r="K922" s="185"/>
    </row>
    <row r="923" customFormat="false" ht="12.75" hidden="false" customHeight="false" outlineLevel="0" collapsed="false">
      <c r="F923" s="182"/>
      <c r="K923" s="185"/>
    </row>
    <row r="924" customFormat="false" ht="12.75" hidden="false" customHeight="false" outlineLevel="0" collapsed="false">
      <c r="F924" s="182"/>
      <c r="K924" s="185"/>
    </row>
    <row r="925" customFormat="false" ht="12.75" hidden="false" customHeight="false" outlineLevel="0" collapsed="false">
      <c r="F925" s="182"/>
      <c r="K925" s="185"/>
    </row>
    <row r="926" customFormat="false" ht="12.75" hidden="false" customHeight="false" outlineLevel="0" collapsed="false">
      <c r="F926" s="182"/>
      <c r="K926" s="185"/>
    </row>
    <row r="927" customFormat="false" ht="12.75" hidden="false" customHeight="false" outlineLevel="0" collapsed="false">
      <c r="F927" s="182"/>
      <c r="K927" s="185"/>
    </row>
    <row r="928" customFormat="false" ht="12.75" hidden="false" customHeight="false" outlineLevel="0" collapsed="false">
      <c r="F928" s="182"/>
      <c r="K928" s="185"/>
    </row>
    <row r="929" customFormat="false" ht="12.75" hidden="false" customHeight="false" outlineLevel="0" collapsed="false">
      <c r="F929" s="182"/>
      <c r="K929" s="185"/>
    </row>
    <row r="930" customFormat="false" ht="12.75" hidden="false" customHeight="false" outlineLevel="0" collapsed="false">
      <c r="F930" s="182"/>
      <c r="K930" s="185"/>
    </row>
    <row r="931" customFormat="false" ht="12.75" hidden="false" customHeight="false" outlineLevel="0" collapsed="false">
      <c r="F931" s="182"/>
      <c r="K931" s="185"/>
    </row>
    <row r="932" customFormat="false" ht="12.75" hidden="false" customHeight="false" outlineLevel="0" collapsed="false">
      <c r="F932" s="182"/>
      <c r="K932" s="185"/>
    </row>
    <row r="933" customFormat="false" ht="12.75" hidden="false" customHeight="false" outlineLevel="0" collapsed="false">
      <c r="F933" s="182"/>
      <c r="K933" s="185"/>
    </row>
    <row r="934" customFormat="false" ht="12.75" hidden="false" customHeight="false" outlineLevel="0" collapsed="false">
      <c r="F934" s="182"/>
      <c r="K934" s="185"/>
    </row>
    <row r="935" customFormat="false" ht="12.75" hidden="false" customHeight="false" outlineLevel="0" collapsed="false">
      <c r="F935" s="182"/>
      <c r="K935" s="185"/>
    </row>
    <row r="936" customFormat="false" ht="12.75" hidden="false" customHeight="false" outlineLevel="0" collapsed="false">
      <c r="F936" s="182"/>
      <c r="K936" s="185"/>
    </row>
    <row r="937" customFormat="false" ht="12.75" hidden="false" customHeight="false" outlineLevel="0" collapsed="false">
      <c r="F937" s="182"/>
      <c r="K937" s="185"/>
    </row>
    <row r="938" customFormat="false" ht="12.75" hidden="false" customHeight="false" outlineLevel="0" collapsed="false">
      <c r="F938" s="182"/>
      <c r="K938" s="185"/>
    </row>
    <row r="939" customFormat="false" ht="12.75" hidden="false" customHeight="false" outlineLevel="0" collapsed="false">
      <c r="F939" s="182"/>
      <c r="K939" s="185"/>
    </row>
    <row r="940" customFormat="false" ht="12.75" hidden="false" customHeight="false" outlineLevel="0" collapsed="false">
      <c r="F940" s="182"/>
      <c r="K940" s="185"/>
    </row>
    <row r="941" customFormat="false" ht="12.75" hidden="false" customHeight="false" outlineLevel="0" collapsed="false">
      <c r="F941" s="182"/>
      <c r="K941" s="185"/>
    </row>
    <row r="942" customFormat="false" ht="12.75" hidden="false" customHeight="false" outlineLevel="0" collapsed="false">
      <c r="F942" s="182"/>
      <c r="K942" s="185"/>
    </row>
    <row r="943" customFormat="false" ht="12.75" hidden="false" customHeight="false" outlineLevel="0" collapsed="false">
      <c r="F943" s="182"/>
      <c r="K943" s="185"/>
    </row>
    <row r="944" customFormat="false" ht="12.75" hidden="false" customHeight="false" outlineLevel="0" collapsed="false">
      <c r="F944" s="182"/>
      <c r="K944" s="185"/>
    </row>
    <row r="945" customFormat="false" ht="12.75" hidden="false" customHeight="false" outlineLevel="0" collapsed="false">
      <c r="F945" s="182"/>
      <c r="K945" s="185"/>
    </row>
    <row r="946" customFormat="false" ht="12.75" hidden="false" customHeight="false" outlineLevel="0" collapsed="false">
      <c r="F946" s="182"/>
      <c r="K946" s="185"/>
    </row>
    <row r="947" customFormat="false" ht="12.75" hidden="false" customHeight="false" outlineLevel="0" collapsed="false">
      <c r="F947" s="182"/>
      <c r="K947" s="185"/>
    </row>
    <row r="948" customFormat="false" ht="12.75" hidden="false" customHeight="false" outlineLevel="0" collapsed="false">
      <c r="F948" s="182"/>
      <c r="K948" s="185"/>
    </row>
    <row r="949" customFormat="false" ht="12.75" hidden="false" customHeight="false" outlineLevel="0" collapsed="false">
      <c r="F949" s="182"/>
      <c r="K949" s="185"/>
    </row>
    <row r="950" customFormat="false" ht="12.75" hidden="false" customHeight="false" outlineLevel="0" collapsed="false">
      <c r="F950" s="182"/>
      <c r="K950" s="185"/>
    </row>
    <row r="951" customFormat="false" ht="12.75" hidden="false" customHeight="false" outlineLevel="0" collapsed="false">
      <c r="F951" s="182"/>
      <c r="K951" s="185"/>
    </row>
    <row r="952" customFormat="false" ht="12.75" hidden="false" customHeight="false" outlineLevel="0" collapsed="false">
      <c r="F952" s="182"/>
      <c r="K952" s="185"/>
    </row>
    <row r="953" customFormat="false" ht="12.75" hidden="false" customHeight="false" outlineLevel="0" collapsed="false">
      <c r="F953" s="182"/>
      <c r="K953" s="185"/>
    </row>
    <row r="954" customFormat="false" ht="12.75" hidden="false" customHeight="false" outlineLevel="0" collapsed="false">
      <c r="F954" s="182"/>
      <c r="K954" s="185"/>
    </row>
    <row r="955" customFormat="false" ht="12.75" hidden="false" customHeight="false" outlineLevel="0" collapsed="false">
      <c r="F955" s="182"/>
      <c r="K955" s="185"/>
    </row>
    <row r="956" customFormat="false" ht="12.75" hidden="false" customHeight="false" outlineLevel="0" collapsed="false">
      <c r="F956" s="182"/>
      <c r="K956" s="185"/>
    </row>
    <row r="957" customFormat="false" ht="12.75" hidden="false" customHeight="false" outlineLevel="0" collapsed="false">
      <c r="F957" s="182"/>
      <c r="K957" s="185"/>
    </row>
    <row r="958" customFormat="false" ht="12.75" hidden="false" customHeight="false" outlineLevel="0" collapsed="false">
      <c r="F958" s="182"/>
      <c r="K958" s="185"/>
    </row>
    <row r="959" customFormat="false" ht="12.75" hidden="false" customHeight="false" outlineLevel="0" collapsed="false">
      <c r="F959" s="182"/>
      <c r="K959" s="185"/>
    </row>
    <row r="960" customFormat="false" ht="12.75" hidden="false" customHeight="false" outlineLevel="0" collapsed="false">
      <c r="F960" s="182"/>
      <c r="K960" s="185"/>
    </row>
    <row r="961" customFormat="false" ht="12.75" hidden="false" customHeight="false" outlineLevel="0" collapsed="false">
      <c r="F961" s="182"/>
      <c r="K961" s="185"/>
    </row>
    <row r="962" customFormat="false" ht="12.75" hidden="false" customHeight="false" outlineLevel="0" collapsed="false">
      <c r="F962" s="182"/>
      <c r="K962" s="185"/>
    </row>
    <row r="963" customFormat="false" ht="12.75" hidden="false" customHeight="false" outlineLevel="0" collapsed="false">
      <c r="F963" s="182"/>
      <c r="K963" s="185"/>
    </row>
    <row r="964" customFormat="false" ht="12.75" hidden="false" customHeight="false" outlineLevel="0" collapsed="false">
      <c r="F964" s="182"/>
      <c r="K964" s="185"/>
    </row>
    <row r="965" customFormat="false" ht="12.75" hidden="false" customHeight="false" outlineLevel="0" collapsed="false">
      <c r="F965" s="182"/>
      <c r="K965" s="185"/>
    </row>
    <row r="966" customFormat="false" ht="12.75" hidden="false" customHeight="false" outlineLevel="0" collapsed="false">
      <c r="F966" s="182"/>
      <c r="K966" s="185"/>
    </row>
    <row r="967" customFormat="false" ht="12.75" hidden="false" customHeight="false" outlineLevel="0" collapsed="false">
      <c r="F967" s="182"/>
      <c r="K967" s="185"/>
    </row>
    <row r="968" customFormat="false" ht="12.75" hidden="false" customHeight="false" outlineLevel="0" collapsed="false">
      <c r="F968" s="182"/>
      <c r="K968" s="185"/>
    </row>
    <row r="969" customFormat="false" ht="12.75" hidden="false" customHeight="false" outlineLevel="0" collapsed="false">
      <c r="F969" s="182"/>
      <c r="K969" s="185"/>
    </row>
    <row r="970" customFormat="false" ht="12.75" hidden="false" customHeight="false" outlineLevel="0" collapsed="false">
      <c r="F970" s="182"/>
      <c r="K970" s="185"/>
    </row>
    <row r="971" customFormat="false" ht="12.75" hidden="false" customHeight="false" outlineLevel="0" collapsed="false">
      <c r="F971" s="182"/>
      <c r="K971" s="185"/>
    </row>
    <row r="972" customFormat="false" ht="12.75" hidden="false" customHeight="false" outlineLevel="0" collapsed="false">
      <c r="F972" s="182"/>
      <c r="K972" s="185"/>
    </row>
    <row r="973" customFormat="false" ht="12.75" hidden="false" customHeight="false" outlineLevel="0" collapsed="false">
      <c r="F973" s="182"/>
      <c r="K973" s="185"/>
    </row>
    <row r="974" customFormat="false" ht="12.75" hidden="false" customHeight="false" outlineLevel="0" collapsed="false">
      <c r="F974" s="182"/>
      <c r="K974" s="185"/>
    </row>
    <row r="975" customFormat="false" ht="12.75" hidden="false" customHeight="false" outlineLevel="0" collapsed="false">
      <c r="F975" s="182"/>
      <c r="K975" s="185"/>
    </row>
    <row r="976" customFormat="false" ht="12.75" hidden="false" customHeight="false" outlineLevel="0" collapsed="false">
      <c r="F976" s="182"/>
      <c r="K976" s="185"/>
    </row>
    <row r="977" customFormat="false" ht="12.75" hidden="false" customHeight="false" outlineLevel="0" collapsed="false">
      <c r="F977" s="182"/>
      <c r="K977" s="185"/>
    </row>
    <row r="978" customFormat="false" ht="12.75" hidden="false" customHeight="false" outlineLevel="0" collapsed="false">
      <c r="F978" s="182"/>
      <c r="K978" s="185"/>
    </row>
    <row r="979" customFormat="false" ht="12.75" hidden="false" customHeight="false" outlineLevel="0" collapsed="false">
      <c r="F979" s="182"/>
      <c r="K979" s="185"/>
    </row>
    <row r="980" customFormat="false" ht="12.75" hidden="false" customHeight="false" outlineLevel="0" collapsed="false">
      <c r="F980" s="182"/>
      <c r="K980" s="185"/>
    </row>
    <row r="981" customFormat="false" ht="12.75" hidden="false" customHeight="false" outlineLevel="0" collapsed="false">
      <c r="F981" s="182"/>
      <c r="K981" s="185"/>
    </row>
    <row r="982" customFormat="false" ht="12.75" hidden="false" customHeight="false" outlineLevel="0" collapsed="false">
      <c r="F982" s="182"/>
      <c r="K982" s="185"/>
    </row>
    <row r="983" customFormat="false" ht="12.75" hidden="false" customHeight="false" outlineLevel="0" collapsed="false">
      <c r="F983" s="182"/>
      <c r="K983" s="185"/>
    </row>
    <row r="984" customFormat="false" ht="12.75" hidden="false" customHeight="false" outlineLevel="0" collapsed="false">
      <c r="F984" s="182"/>
      <c r="K984" s="185"/>
    </row>
    <row r="985" customFormat="false" ht="12.75" hidden="false" customHeight="false" outlineLevel="0" collapsed="false">
      <c r="F985" s="182"/>
      <c r="K985" s="185"/>
    </row>
    <row r="986" customFormat="false" ht="12.75" hidden="false" customHeight="false" outlineLevel="0" collapsed="false">
      <c r="F986" s="182"/>
      <c r="K986" s="185"/>
    </row>
    <row r="987" customFormat="false" ht="12.75" hidden="false" customHeight="false" outlineLevel="0" collapsed="false">
      <c r="F987" s="182"/>
      <c r="K987" s="185"/>
    </row>
    <row r="988" customFormat="false" ht="12.75" hidden="false" customHeight="false" outlineLevel="0" collapsed="false">
      <c r="F988" s="182"/>
      <c r="K988" s="185"/>
    </row>
    <row r="989" customFormat="false" ht="12.75" hidden="false" customHeight="false" outlineLevel="0" collapsed="false">
      <c r="F989" s="182"/>
      <c r="K989" s="185"/>
    </row>
    <row r="990" customFormat="false" ht="12.75" hidden="false" customHeight="false" outlineLevel="0" collapsed="false">
      <c r="F990" s="182"/>
      <c r="K990" s="185"/>
    </row>
    <row r="991" customFormat="false" ht="12.75" hidden="false" customHeight="false" outlineLevel="0" collapsed="false">
      <c r="F991" s="182"/>
      <c r="K991" s="185"/>
    </row>
    <row r="992" customFormat="false" ht="12.75" hidden="false" customHeight="false" outlineLevel="0" collapsed="false">
      <c r="F992" s="182"/>
      <c r="K992" s="185"/>
    </row>
    <row r="993" customFormat="false" ht="12.75" hidden="false" customHeight="false" outlineLevel="0" collapsed="false">
      <c r="F993" s="182"/>
      <c r="K993" s="185"/>
    </row>
    <row r="994" customFormat="false" ht="12.75" hidden="false" customHeight="false" outlineLevel="0" collapsed="false">
      <c r="F994" s="182"/>
      <c r="K994" s="185"/>
    </row>
    <row r="995" customFormat="false" ht="12.75" hidden="false" customHeight="false" outlineLevel="0" collapsed="false">
      <c r="F995" s="182"/>
      <c r="K995" s="185"/>
    </row>
    <row r="996" customFormat="false" ht="12.75" hidden="false" customHeight="false" outlineLevel="0" collapsed="false">
      <c r="F996" s="182"/>
      <c r="K996" s="185"/>
    </row>
    <row r="997" customFormat="false" ht="12.75" hidden="false" customHeight="false" outlineLevel="0" collapsed="false">
      <c r="F997" s="182"/>
      <c r="K997" s="185"/>
    </row>
    <row r="998" customFormat="false" ht="12.75" hidden="false" customHeight="false" outlineLevel="0" collapsed="false">
      <c r="F998" s="182"/>
      <c r="K998" s="185"/>
    </row>
    <row r="999" customFormat="false" ht="12.75" hidden="false" customHeight="false" outlineLevel="0" collapsed="false">
      <c r="F999" s="182"/>
      <c r="K999" s="185"/>
    </row>
    <row r="1000" customFormat="false" ht="12.75" hidden="false" customHeight="false" outlineLevel="0" collapsed="false">
      <c r="F1000" s="182"/>
      <c r="K1000" s="185"/>
    </row>
    <row r="1001" customFormat="false" ht="12.75" hidden="false" customHeight="false" outlineLevel="0" collapsed="false">
      <c r="F1001" s="182"/>
      <c r="K1001" s="185"/>
    </row>
    <row r="1002" customFormat="false" ht="12.75" hidden="false" customHeight="false" outlineLevel="0" collapsed="false">
      <c r="F1002" s="182"/>
      <c r="K1002" s="185"/>
    </row>
    <row r="1003" customFormat="false" ht="12.75" hidden="false" customHeight="false" outlineLevel="0" collapsed="false">
      <c r="F1003" s="182"/>
      <c r="K1003" s="185"/>
    </row>
    <row r="1004" customFormat="false" ht="12.75" hidden="false" customHeight="false" outlineLevel="0" collapsed="false">
      <c r="F1004" s="182"/>
      <c r="K1004" s="185"/>
    </row>
    <row r="1005" customFormat="false" ht="12.75" hidden="false" customHeight="false" outlineLevel="0" collapsed="false">
      <c r="F1005" s="182"/>
      <c r="K1005" s="185"/>
    </row>
    <row r="1006" customFormat="false" ht="12.75" hidden="false" customHeight="false" outlineLevel="0" collapsed="false">
      <c r="F1006" s="182"/>
      <c r="K1006" s="185"/>
    </row>
    <row r="1007" customFormat="false" ht="12.75" hidden="false" customHeight="false" outlineLevel="0" collapsed="false">
      <c r="F1007" s="182"/>
      <c r="K1007" s="185"/>
    </row>
    <row r="1008" customFormat="false" ht="12.75" hidden="false" customHeight="false" outlineLevel="0" collapsed="false">
      <c r="F1008" s="182"/>
      <c r="K1008" s="185"/>
    </row>
    <row r="1009" customFormat="false" ht="12.75" hidden="false" customHeight="false" outlineLevel="0" collapsed="false">
      <c r="F1009" s="182"/>
      <c r="K1009" s="185"/>
    </row>
    <row r="1010" customFormat="false" ht="12.75" hidden="false" customHeight="false" outlineLevel="0" collapsed="false">
      <c r="F1010" s="182"/>
      <c r="K1010" s="185"/>
    </row>
    <row r="1011" customFormat="false" ht="12.75" hidden="false" customHeight="false" outlineLevel="0" collapsed="false">
      <c r="F1011" s="182"/>
      <c r="K1011" s="185"/>
    </row>
    <row r="1012" customFormat="false" ht="12.75" hidden="false" customHeight="false" outlineLevel="0" collapsed="false">
      <c r="F1012" s="182"/>
      <c r="K1012" s="185"/>
    </row>
    <row r="1013" customFormat="false" ht="12.75" hidden="false" customHeight="false" outlineLevel="0" collapsed="false">
      <c r="F1013" s="182"/>
      <c r="K1013" s="185"/>
    </row>
    <row r="1014" customFormat="false" ht="12.75" hidden="false" customHeight="false" outlineLevel="0" collapsed="false">
      <c r="F1014" s="182"/>
      <c r="K1014" s="185"/>
    </row>
    <row r="1015" customFormat="false" ht="12.75" hidden="false" customHeight="false" outlineLevel="0" collapsed="false">
      <c r="F1015" s="182"/>
      <c r="K1015" s="185"/>
    </row>
    <row r="1016" customFormat="false" ht="12.75" hidden="false" customHeight="false" outlineLevel="0" collapsed="false">
      <c r="F1016" s="182"/>
      <c r="K1016" s="185"/>
    </row>
    <row r="1017" customFormat="false" ht="12.75" hidden="false" customHeight="false" outlineLevel="0" collapsed="false">
      <c r="F1017" s="182"/>
      <c r="K1017" s="185"/>
    </row>
    <row r="1018" customFormat="false" ht="12.75" hidden="false" customHeight="false" outlineLevel="0" collapsed="false">
      <c r="F1018" s="182"/>
      <c r="K1018" s="185"/>
    </row>
    <row r="1019" customFormat="false" ht="12.75" hidden="false" customHeight="false" outlineLevel="0" collapsed="false">
      <c r="F1019" s="182"/>
      <c r="K1019" s="185"/>
    </row>
    <row r="1020" customFormat="false" ht="12.75" hidden="false" customHeight="false" outlineLevel="0" collapsed="false">
      <c r="F1020" s="182"/>
      <c r="K1020" s="185"/>
    </row>
    <row r="1021" customFormat="false" ht="12.75" hidden="false" customHeight="false" outlineLevel="0" collapsed="false">
      <c r="F1021" s="182"/>
      <c r="K1021" s="185"/>
    </row>
    <row r="1022" customFormat="false" ht="12.75" hidden="false" customHeight="false" outlineLevel="0" collapsed="false">
      <c r="F1022" s="182"/>
      <c r="K1022" s="185"/>
    </row>
    <row r="1023" customFormat="false" ht="12.75" hidden="false" customHeight="false" outlineLevel="0" collapsed="false">
      <c r="F1023" s="182"/>
      <c r="K1023" s="185"/>
    </row>
    <row r="1024" customFormat="false" ht="12.75" hidden="false" customHeight="false" outlineLevel="0" collapsed="false">
      <c r="F1024" s="182"/>
      <c r="K1024" s="185"/>
    </row>
    <row r="1025" customFormat="false" ht="12.75" hidden="false" customHeight="false" outlineLevel="0" collapsed="false">
      <c r="F1025" s="182"/>
      <c r="K1025" s="185"/>
    </row>
    <row r="1026" customFormat="false" ht="12.75" hidden="false" customHeight="false" outlineLevel="0" collapsed="false">
      <c r="F1026" s="182"/>
      <c r="K1026" s="185"/>
    </row>
    <row r="1027" customFormat="false" ht="12.75" hidden="false" customHeight="false" outlineLevel="0" collapsed="false">
      <c r="F1027" s="182"/>
      <c r="K1027" s="185"/>
    </row>
    <row r="1028" customFormat="false" ht="12.75" hidden="false" customHeight="false" outlineLevel="0" collapsed="false">
      <c r="F1028" s="182"/>
      <c r="K1028" s="185"/>
    </row>
    <row r="1029" customFormat="false" ht="12.75" hidden="false" customHeight="false" outlineLevel="0" collapsed="false">
      <c r="F1029" s="182"/>
      <c r="K1029" s="185"/>
    </row>
    <row r="1030" customFormat="false" ht="12.75" hidden="false" customHeight="false" outlineLevel="0" collapsed="false">
      <c r="F1030" s="182"/>
      <c r="K1030" s="185"/>
    </row>
    <row r="1031" customFormat="false" ht="12.75" hidden="false" customHeight="false" outlineLevel="0" collapsed="false">
      <c r="F1031" s="182"/>
      <c r="K1031" s="185"/>
    </row>
    <row r="1032" customFormat="false" ht="12.75" hidden="false" customHeight="false" outlineLevel="0" collapsed="false">
      <c r="F1032" s="182"/>
      <c r="K1032" s="185"/>
    </row>
    <row r="1033" customFormat="false" ht="12.75" hidden="false" customHeight="false" outlineLevel="0" collapsed="false">
      <c r="F1033" s="182"/>
      <c r="K1033" s="185"/>
    </row>
    <row r="1034" customFormat="false" ht="12.75" hidden="false" customHeight="false" outlineLevel="0" collapsed="false">
      <c r="F1034" s="182"/>
      <c r="K1034" s="185"/>
    </row>
    <row r="1035" customFormat="false" ht="12.75" hidden="false" customHeight="false" outlineLevel="0" collapsed="false">
      <c r="F1035" s="182"/>
      <c r="K1035" s="185"/>
    </row>
    <row r="1036" customFormat="false" ht="12.75" hidden="false" customHeight="false" outlineLevel="0" collapsed="false">
      <c r="F1036" s="182"/>
      <c r="K1036" s="185"/>
    </row>
    <row r="1037" customFormat="false" ht="12.75" hidden="false" customHeight="false" outlineLevel="0" collapsed="false">
      <c r="F1037" s="182"/>
      <c r="K1037" s="185"/>
    </row>
    <row r="1038" customFormat="false" ht="12.75" hidden="false" customHeight="false" outlineLevel="0" collapsed="false">
      <c r="F1038" s="182"/>
      <c r="K1038" s="185"/>
    </row>
    <row r="1039" customFormat="false" ht="12.75" hidden="false" customHeight="false" outlineLevel="0" collapsed="false">
      <c r="F1039" s="182"/>
      <c r="K1039" s="185"/>
    </row>
    <row r="1040" customFormat="false" ht="12.75" hidden="false" customHeight="false" outlineLevel="0" collapsed="false">
      <c r="F1040" s="182"/>
      <c r="K1040" s="185"/>
    </row>
    <row r="1041" customFormat="false" ht="12.75" hidden="false" customHeight="false" outlineLevel="0" collapsed="false">
      <c r="F1041" s="182"/>
      <c r="K1041" s="185"/>
    </row>
    <row r="1042" customFormat="false" ht="12.75" hidden="false" customHeight="false" outlineLevel="0" collapsed="false">
      <c r="F1042" s="182"/>
      <c r="K1042" s="185"/>
    </row>
    <row r="1043" customFormat="false" ht="12.75" hidden="false" customHeight="false" outlineLevel="0" collapsed="false">
      <c r="F1043" s="182"/>
      <c r="K1043" s="185"/>
    </row>
    <row r="1044" customFormat="false" ht="12.75" hidden="false" customHeight="false" outlineLevel="0" collapsed="false">
      <c r="F1044" s="182"/>
      <c r="K1044" s="185"/>
    </row>
    <row r="1045" customFormat="false" ht="12.75" hidden="false" customHeight="false" outlineLevel="0" collapsed="false">
      <c r="F1045" s="182"/>
      <c r="K1045" s="185"/>
    </row>
    <row r="1046" customFormat="false" ht="12.75" hidden="false" customHeight="false" outlineLevel="0" collapsed="false">
      <c r="F1046" s="182"/>
      <c r="K1046" s="185"/>
    </row>
    <row r="1047" customFormat="false" ht="12.75" hidden="false" customHeight="false" outlineLevel="0" collapsed="false">
      <c r="F1047" s="182"/>
      <c r="K1047" s="185"/>
    </row>
    <row r="1048" customFormat="false" ht="12.75" hidden="false" customHeight="false" outlineLevel="0" collapsed="false">
      <c r="F1048" s="182"/>
      <c r="K1048" s="185"/>
    </row>
    <row r="1049" customFormat="false" ht="12.75" hidden="false" customHeight="false" outlineLevel="0" collapsed="false">
      <c r="F1049" s="182"/>
      <c r="K1049" s="185"/>
    </row>
    <row r="1050" customFormat="false" ht="12.75" hidden="false" customHeight="false" outlineLevel="0" collapsed="false">
      <c r="F1050" s="182"/>
      <c r="K1050" s="185"/>
    </row>
    <row r="1051" customFormat="false" ht="12.75" hidden="false" customHeight="false" outlineLevel="0" collapsed="false">
      <c r="F1051" s="182"/>
      <c r="K1051" s="185"/>
    </row>
    <row r="1052" customFormat="false" ht="12.75" hidden="false" customHeight="false" outlineLevel="0" collapsed="false">
      <c r="F1052" s="182"/>
      <c r="K1052" s="185"/>
    </row>
    <row r="1053" customFormat="false" ht="12.75" hidden="false" customHeight="false" outlineLevel="0" collapsed="false">
      <c r="F1053" s="182"/>
      <c r="K1053" s="185"/>
    </row>
    <row r="1054" customFormat="false" ht="12.75" hidden="false" customHeight="false" outlineLevel="0" collapsed="false">
      <c r="F1054" s="182"/>
      <c r="K1054" s="185"/>
    </row>
    <row r="1055" customFormat="false" ht="12.75" hidden="false" customHeight="false" outlineLevel="0" collapsed="false">
      <c r="F1055" s="182"/>
      <c r="K1055" s="185"/>
    </row>
    <row r="1056" customFormat="false" ht="12.75" hidden="false" customHeight="false" outlineLevel="0" collapsed="false">
      <c r="F1056" s="182"/>
      <c r="K1056" s="185"/>
    </row>
    <row r="1057" customFormat="false" ht="12.75" hidden="false" customHeight="false" outlineLevel="0" collapsed="false">
      <c r="F1057" s="182"/>
      <c r="K1057" s="185"/>
    </row>
    <row r="1058" customFormat="false" ht="12.75" hidden="false" customHeight="false" outlineLevel="0" collapsed="false">
      <c r="F1058" s="182"/>
      <c r="K1058" s="185"/>
    </row>
    <row r="1059" customFormat="false" ht="12.75" hidden="false" customHeight="false" outlineLevel="0" collapsed="false">
      <c r="F1059" s="182"/>
      <c r="K1059" s="185"/>
    </row>
    <row r="1060" customFormat="false" ht="12.75" hidden="false" customHeight="false" outlineLevel="0" collapsed="false">
      <c r="F1060" s="182"/>
      <c r="K1060" s="185"/>
    </row>
    <row r="1061" customFormat="false" ht="12.75" hidden="false" customHeight="false" outlineLevel="0" collapsed="false">
      <c r="F1061" s="182"/>
      <c r="K1061" s="185"/>
    </row>
    <row r="1062" customFormat="false" ht="12.75" hidden="false" customHeight="false" outlineLevel="0" collapsed="false">
      <c r="F1062" s="182"/>
      <c r="K1062" s="185"/>
    </row>
    <row r="1063" customFormat="false" ht="12.75" hidden="false" customHeight="false" outlineLevel="0" collapsed="false">
      <c r="F1063" s="182"/>
      <c r="K1063" s="185"/>
    </row>
    <row r="1064" customFormat="false" ht="12.75" hidden="false" customHeight="false" outlineLevel="0" collapsed="false">
      <c r="F1064" s="182"/>
      <c r="K1064" s="185"/>
    </row>
    <row r="1065" customFormat="false" ht="12.75" hidden="false" customHeight="false" outlineLevel="0" collapsed="false">
      <c r="F1065" s="182"/>
      <c r="K1065" s="185"/>
    </row>
    <row r="1066" customFormat="false" ht="12.75" hidden="false" customHeight="false" outlineLevel="0" collapsed="false">
      <c r="F1066" s="182"/>
      <c r="K1066" s="185"/>
    </row>
    <row r="1067" customFormat="false" ht="12.75" hidden="false" customHeight="false" outlineLevel="0" collapsed="false">
      <c r="F1067" s="182"/>
      <c r="K1067" s="185"/>
    </row>
    <row r="1068" customFormat="false" ht="12.75" hidden="false" customHeight="false" outlineLevel="0" collapsed="false">
      <c r="F1068" s="182"/>
      <c r="K1068" s="185"/>
    </row>
    <row r="1069" customFormat="false" ht="12.75" hidden="false" customHeight="false" outlineLevel="0" collapsed="false">
      <c r="F1069" s="182"/>
      <c r="K1069" s="185"/>
    </row>
    <row r="1070" customFormat="false" ht="12.75" hidden="false" customHeight="false" outlineLevel="0" collapsed="false">
      <c r="F1070" s="182"/>
      <c r="K1070" s="185"/>
    </row>
    <row r="1071" customFormat="false" ht="12.75" hidden="false" customHeight="false" outlineLevel="0" collapsed="false">
      <c r="F1071" s="182"/>
      <c r="K1071" s="185"/>
    </row>
    <row r="1072" customFormat="false" ht="12.75" hidden="false" customHeight="false" outlineLevel="0" collapsed="false">
      <c r="F1072" s="182"/>
      <c r="K1072" s="185"/>
    </row>
    <row r="1073" customFormat="false" ht="12.75" hidden="false" customHeight="false" outlineLevel="0" collapsed="false">
      <c r="F1073" s="182"/>
      <c r="K1073" s="185"/>
    </row>
    <row r="1074" customFormat="false" ht="12.75" hidden="false" customHeight="false" outlineLevel="0" collapsed="false">
      <c r="F1074" s="182"/>
      <c r="K1074" s="185"/>
    </row>
    <row r="1075" customFormat="false" ht="12.75" hidden="false" customHeight="false" outlineLevel="0" collapsed="false">
      <c r="F1075" s="182"/>
      <c r="K1075" s="185"/>
    </row>
    <row r="1076" customFormat="false" ht="12.75" hidden="false" customHeight="false" outlineLevel="0" collapsed="false">
      <c r="F1076" s="182"/>
      <c r="K1076" s="185"/>
    </row>
    <row r="1077" customFormat="false" ht="12.75" hidden="false" customHeight="false" outlineLevel="0" collapsed="false">
      <c r="F1077" s="182"/>
      <c r="K1077" s="185"/>
    </row>
    <row r="1078" customFormat="false" ht="12.75" hidden="false" customHeight="false" outlineLevel="0" collapsed="false">
      <c r="F1078" s="182"/>
      <c r="K1078" s="185"/>
    </row>
    <row r="1079" customFormat="false" ht="12.75" hidden="false" customHeight="false" outlineLevel="0" collapsed="false">
      <c r="F1079" s="182"/>
      <c r="K1079" s="185"/>
    </row>
    <row r="1080" customFormat="false" ht="12.75" hidden="false" customHeight="false" outlineLevel="0" collapsed="false">
      <c r="F1080" s="182"/>
      <c r="K1080" s="185"/>
    </row>
    <row r="1081" customFormat="false" ht="12.75" hidden="false" customHeight="false" outlineLevel="0" collapsed="false">
      <c r="F1081" s="182"/>
      <c r="K1081" s="185"/>
    </row>
    <row r="1082" customFormat="false" ht="12.75" hidden="false" customHeight="false" outlineLevel="0" collapsed="false">
      <c r="F1082" s="182"/>
      <c r="K1082" s="185"/>
    </row>
    <row r="1083" customFormat="false" ht="12.75" hidden="false" customHeight="false" outlineLevel="0" collapsed="false">
      <c r="F1083" s="182"/>
      <c r="K1083" s="185"/>
    </row>
    <row r="1084" customFormat="false" ht="12.75" hidden="false" customHeight="false" outlineLevel="0" collapsed="false">
      <c r="F1084" s="182"/>
      <c r="K1084" s="185"/>
    </row>
    <row r="1085" customFormat="false" ht="12.75" hidden="false" customHeight="false" outlineLevel="0" collapsed="false">
      <c r="F1085" s="182"/>
      <c r="K1085" s="185"/>
    </row>
    <row r="1086" customFormat="false" ht="12.75" hidden="false" customHeight="false" outlineLevel="0" collapsed="false">
      <c r="F1086" s="182"/>
      <c r="K1086" s="185"/>
    </row>
    <row r="1087" customFormat="false" ht="12.75" hidden="false" customHeight="false" outlineLevel="0" collapsed="false">
      <c r="F1087" s="182"/>
      <c r="K1087" s="185"/>
    </row>
    <row r="1088" customFormat="false" ht="12.75" hidden="false" customHeight="false" outlineLevel="0" collapsed="false">
      <c r="F1088" s="182"/>
      <c r="K1088" s="185"/>
    </row>
    <row r="1089" customFormat="false" ht="12.75" hidden="false" customHeight="false" outlineLevel="0" collapsed="false">
      <c r="F1089" s="182"/>
      <c r="K1089" s="185"/>
    </row>
    <row r="1090" customFormat="false" ht="12.75" hidden="false" customHeight="false" outlineLevel="0" collapsed="false">
      <c r="F1090" s="182"/>
      <c r="K1090" s="185"/>
    </row>
    <row r="1091" customFormat="false" ht="12.75" hidden="false" customHeight="false" outlineLevel="0" collapsed="false">
      <c r="F1091" s="182"/>
      <c r="K1091" s="185"/>
    </row>
    <row r="1092" customFormat="false" ht="12.75" hidden="false" customHeight="false" outlineLevel="0" collapsed="false">
      <c r="F1092" s="182"/>
      <c r="K1092" s="185"/>
    </row>
    <row r="1093" customFormat="false" ht="12.75" hidden="false" customHeight="false" outlineLevel="0" collapsed="false">
      <c r="F1093" s="182"/>
      <c r="K1093" s="185"/>
    </row>
    <row r="1094" customFormat="false" ht="12.75" hidden="false" customHeight="false" outlineLevel="0" collapsed="false">
      <c r="F1094" s="182"/>
      <c r="K1094" s="185"/>
    </row>
    <row r="1095" customFormat="false" ht="12.75" hidden="false" customHeight="false" outlineLevel="0" collapsed="false">
      <c r="F1095" s="182"/>
      <c r="K1095" s="185"/>
    </row>
    <row r="1096" customFormat="false" ht="12.75" hidden="false" customHeight="false" outlineLevel="0" collapsed="false">
      <c r="F1096" s="182"/>
      <c r="K1096" s="185"/>
    </row>
    <row r="1097" customFormat="false" ht="12.75" hidden="false" customHeight="false" outlineLevel="0" collapsed="false">
      <c r="F1097" s="182"/>
      <c r="K1097" s="185"/>
    </row>
    <row r="1098" customFormat="false" ht="12.75" hidden="false" customHeight="false" outlineLevel="0" collapsed="false">
      <c r="F1098" s="182"/>
      <c r="K1098" s="185"/>
    </row>
    <row r="1099" customFormat="false" ht="12.75" hidden="false" customHeight="false" outlineLevel="0" collapsed="false">
      <c r="F1099" s="182"/>
      <c r="K1099" s="185"/>
    </row>
    <row r="1100" customFormat="false" ht="12.75" hidden="false" customHeight="false" outlineLevel="0" collapsed="false">
      <c r="F1100" s="182"/>
      <c r="K1100" s="185"/>
    </row>
    <row r="1101" customFormat="false" ht="12.75" hidden="false" customHeight="false" outlineLevel="0" collapsed="false">
      <c r="F1101" s="182"/>
      <c r="K1101" s="185"/>
    </row>
    <row r="1102" customFormat="false" ht="12.75" hidden="false" customHeight="false" outlineLevel="0" collapsed="false">
      <c r="F1102" s="182"/>
      <c r="K1102" s="185"/>
    </row>
    <row r="1103" customFormat="false" ht="12.75" hidden="false" customHeight="false" outlineLevel="0" collapsed="false">
      <c r="F1103" s="182"/>
      <c r="K1103" s="185"/>
    </row>
    <row r="1104" customFormat="false" ht="12.75" hidden="false" customHeight="false" outlineLevel="0" collapsed="false">
      <c r="F1104" s="182"/>
      <c r="K1104" s="185"/>
    </row>
    <row r="1105" customFormat="false" ht="12.75" hidden="false" customHeight="false" outlineLevel="0" collapsed="false">
      <c r="F1105" s="182"/>
      <c r="K1105" s="185"/>
    </row>
    <row r="1106" customFormat="false" ht="12.75" hidden="false" customHeight="false" outlineLevel="0" collapsed="false">
      <c r="F1106" s="182"/>
      <c r="K1106" s="185"/>
    </row>
    <row r="1107" customFormat="false" ht="12.75" hidden="false" customHeight="false" outlineLevel="0" collapsed="false">
      <c r="F1107" s="182"/>
      <c r="K1107" s="185"/>
    </row>
    <row r="1108" customFormat="false" ht="12.75" hidden="false" customHeight="false" outlineLevel="0" collapsed="false">
      <c r="F1108" s="182"/>
      <c r="K1108" s="185"/>
    </row>
    <row r="1109" customFormat="false" ht="12.75" hidden="false" customHeight="false" outlineLevel="0" collapsed="false">
      <c r="F1109" s="182"/>
      <c r="K1109" s="185"/>
    </row>
    <row r="1110" customFormat="false" ht="12.75" hidden="false" customHeight="false" outlineLevel="0" collapsed="false">
      <c r="F1110" s="182"/>
      <c r="K1110" s="185"/>
    </row>
    <row r="1111" customFormat="false" ht="12.75" hidden="false" customHeight="false" outlineLevel="0" collapsed="false">
      <c r="F1111" s="182"/>
      <c r="K1111" s="185"/>
    </row>
    <row r="1112" customFormat="false" ht="12.75" hidden="false" customHeight="false" outlineLevel="0" collapsed="false">
      <c r="F1112" s="182"/>
      <c r="K1112" s="185"/>
    </row>
    <row r="1113" customFormat="false" ht="12.75" hidden="false" customHeight="false" outlineLevel="0" collapsed="false">
      <c r="F1113" s="182"/>
      <c r="K1113" s="185"/>
    </row>
    <row r="1114" customFormat="false" ht="12.75" hidden="false" customHeight="false" outlineLevel="0" collapsed="false">
      <c r="F1114" s="182"/>
      <c r="K1114" s="185"/>
    </row>
    <row r="1115" customFormat="false" ht="12.75" hidden="false" customHeight="false" outlineLevel="0" collapsed="false">
      <c r="F1115" s="182"/>
      <c r="K1115" s="185"/>
    </row>
    <row r="1116" customFormat="false" ht="12.75" hidden="false" customHeight="false" outlineLevel="0" collapsed="false">
      <c r="F1116" s="182"/>
      <c r="K1116" s="185"/>
    </row>
    <row r="1117" customFormat="false" ht="12.75" hidden="false" customHeight="false" outlineLevel="0" collapsed="false">
      <c r="F1117" s="182"/>
      <c r="K1117" s="185"/>
    </row>
    <row r="1118" customFormat="false" ht="12.75" hidden="false" customHeight="false" outlineLevel="0" collapsed="false">
      <c r="F1118" s="182"/>
      <c r="K1118" s="185"/>
    </row>
    <row r="1119" customFormat="false" ht="12.75" hidden="false" customHeight="false" outlineLevel="0" collapsed="false">
      <c r="F1119" s="182"/>
      <c r="K1119" s="185"/>
    </row>
    <row r="1120" customFormat="false" ht="12.75" hidden="false" customHeight="false" outlineLevel="0" collapsed="false">
      <c r="F1120" s="182"/>
      <c r="K1120" s="185"/>
    </row>
    <row r="1121" customFormat="false" ht="12.75" hidden="false" customHeight="false" outlineLevel="0" collapsed="false">
      <c r="F1121" s="182"/>
      <c r="K1121" s="185"/>
    </row>
    <row r="1122" customFormat="false" ht="12.75" hidden="false" customHeight="false" outlineLevel="0" collapsed="false">
      <c r="F1122" s="182"/>
      <c r="K1122" s="185"/>
    </row>
    <row r="1123" customFormat="false" ht="12.75" hidden="false" customHeight="false" outlineLevel="0" collapsed="false">
      <c r="F1123" s="182"/>
      <c r="K1123" s="185"/>
    </row>
    <row r="1124" customFormat="false" ht="12.75" hidden="false" customHeight="false" outlineLevel="0" collapsed="false">
      <c r="F1124" s="182"/>
      <c r="K1124" s="185"/>
    </row>
    <row r="1125" customFormat="false" ht="12.75" hidden="false" customHeight="false" outlineLevel="0" collapsed="false">
      <c r="F1125" s="182"/>
      <c r="K1125" s="185"/>
    </row>
    <row r="1126" customFormat="false" ht="12.75" hidden="false" customHeight="false" outlineLevel="0" collapsed="false">
      <c r="F1126" s="182"/>
      <c r="K1126" s="185"/>
    </row>
    <row r="1127" customFormat="false" ht="12.75" hidden="false" customHeight="false" outlineLevel="0" collapsed="false">
      <c r="F1127" s="182"/>
      <c r="K1127" s="185"/>
    </row>
    <row r="1128" customFormat="false" ht="12.75" hidden="false" customHeight="false" outlineLevel="0" collapsed="false">
      <c r="F1128" s="182"/>
      <c r="K1128" s="185"/>
    </row>
    <row r="1129" customFormat="false" ht="12.75" hidden="false" customHeight="false" outlineLevel="0" collapsed="false">
      <c r="F1129" s="182"/>
      <c r="K1129" s="185"/>
    </row>
    <row r="1130" customFormat="false" ht="12.75" hidden="false" customHeight="false" outlineLevel="0" collapsed="false">
      <c r="F1130" s="182"/>
      <c r="K1130" s="185"/>
    </row>
    <row r="1131" customFormat="false" ht="12.75" hidden="false" customHeight="false" outlineLevel="0" collapsed="false">
      <c r="F1131" s="182"/>
      <c r="K1131" s="185"/>
    </row>
    <row r="1132" customFormat="false" ht="12.75" hidden="false" customHeight="false" outlineLevel="0" collapsed="false">
      <c r="F1132" s="182"/>
      <c r="K1132" s="185"/>
    </row>
    <row r="1133" customFormat="false" ht="12.75" hidden="false" customHeight="false" outlineLevel="0" collapsed="false">
      <c r="F1133" s="182"/>
      <c r="K1133" s="185"/>
    </row>
    <row r="1134" customFormat="false" ht="12.75" hidden="false" customHeight="false" outlineLevel="0" collapsed="false">
      <c r="F1134" s="182"/>
      <c r="K1134" s="185"/>
    </row>
    <row r="1135" customFormat="false" ht="12.75" hidden="false" customHeight="false" outlineLevel="0" collapsed="false">
      <c r="F1135" s="182"/>
      <c r="K1135" s="185"/>
    </row>
    <row r="1136" customFormat="false" ht="12.75" hidden="false" customHeight="false" outlineLevel="0" collapsed="false">
      <c r="F1136" s="182"/>
      <c r="K1136" s="185"/>
    </row>
    <row r="1137" customFormat="false" ht="12.75" hidden="false" customHeight="false" outlineLevel="0" collapsed="false">
      <c r="F1137" s="182"/>
      <c r="K1137" s="185"/>
    </row>
    <row r="1138" customFormat="false" ht="12.75" hidden="false" customHeight="false" outlineLevel="0" collapsed="false">
      <c r="F1138" s="182"/>
      <c r="K1138" s="185"/>
    </row>
    <row r="1139" customFormat="false" ht="12.75" hidden="false" customHeight="false" outlineLevel="0" collapsed="false">
      <c r="F1139" s="182"/>
      <c r="K1139" s="185"/>
    </row>
    <row r="1140" customFormat="false" ht="12.75" hidden="false" customHeight="false" outlineLevel="0" collapsed="false">
      <c r="F1140" s="182"/>
      <c r="K1140" s="185"/>
    </row>
    <row r="1141" customFormat="false" ht="12.75" hidden="false" customHeight="false" outlineLevel="0" collapsed="false">
      <c r="F1141" s="182"/>
      <c r="K1141" s="185"/>
    </row>
    <row r="1142" customFormat="false" ht="12.75" hidden="false" customHeight="false" outlineLevel="0" collapsed="false">
      <c r="F1142" s="182"/>
      <c r="K1142" s="185"/>
    </row>
    <row r="1143" customFormat="false" ht="12.75" hidden="false" customHeight="false" outlineLevel="0" collapsed="false">
      <c r="F1143" s="182"/>
      <c r="K1143" s="185"/>
    </row>
    <row r="1144" customFormat="false" ht="12.75" hidden="false" customHeight="false" outlineLevel="0" collapsed="false">
      <c r="F1144" s="182"/>
      <c r="K1144" s="185"/>
    </row>
    <row r="1145" customFormat="false" ht="12.75" hidden="false" customHeight="false" outlineLevel="0" collapsed="false">
      <c r="F1145" s="182"/>
      <c r="K1145" s="185"/>
    </row>
    <row r="1146" customFormat="false" ht="12.75" hidden="false" customHeight="false" outlineLevel="0" collapsed="false">
      <c r="F1146" s="182"/>
      <c r="K1146" s="185"/>
    </row>
    <row r="1147" customFormat="false" ht="12.75" hidden="false" customHeight="false" outlineLevel="0" collapsed="false">
      <c r="F1147" s="182"/>
      <c r="K1147" s="185"/>
    </row>
    <row r="1148" customFormat="false" ht="12.75" hidden="false" customHeight="false" outlineLevel="0" collapsed="false">
      <c r="F1148" s="182"/>
      <c r="K1148" s="185"/>
    </row>
    <row r="1149" customFormat="false" ht="12.75" hidden="false" customHeight="false" outlineLevel="0" collapsed="false">
      <c r="F1149" s="182"/>
      <c r="K1149" s="185"/>
    </row>
    <row r="1150" customFormat="false" ht="12.75" hidden="false" customHeight="false" outlineLevel="0" collapsed="false">
      <c r="F1150" s="182"/>
      <c r="K1150" s="185"/>
    </row>
    <row r="1151" customFormat="false" ht="12.75" hidden="false" customHeight="false" outlineLevel="0" collapsed="false">
      <c r="F1151" s="182"/>
      <c r="K1151" s="185"/>
    </row>
    <row r="1152" customFormat="false" ht="12.75" hidden="false" customHeight="false" outlineLevel="0" collapsed="false">
      <c r="F1152" s="182"/>
      <c r="K1152" s="185"/>
    </row>
    <row r="1153" customFormat="false" ht="12.75" hidden="false" customHeight="false" outlineLevel="0" collapsed="false">
      <c r="F1153" s="182"/>
      <c r="K1153" s="185"/>
    </row>
    <row r="1154" customFormat="false" ht="12.75" hidden="false" customHeight="false" outlineLevel="0" collapsed="false">
      <c r="F1154" s="182"/>
      <c r="K1154" s="185"/>
    </row>
    <row r="1155" customFormat="false" ht="12.75" hidden="false" customHeight="false" outlineLevel="0" collapsed="false">
      <c r="F1155" s="182"/>
      <c r="K1155" s="185"/>
    </row>
    <row r="1156" customFormat="false" ht="12.75" hidden="false" customHeight="false" outlineLevel="0" collapsed="false">
      <c r="F1156" s="182"/>
      <c r="K1156" s="185"/>
    </row>
    <row r="1157" customFormat="false" ht="12.75" hidden="false" customHeight="false" outlineLevel="0" collapsed="false">
      <c r="F1157" s="182"/>
      <c r="K1157" s="185"/>
    </row>
    <row r="1158" customFormat="false" ht="12.75" hidden="false" customHeight="false" outlineLevel="0" collapsed="false">
      <c r="F1158" s="182"/>
      <c r="K1158" s="185"/>
    </row>
    <row r="1159" customFormat="false" ht="12.75" hidden="false" customHeight="false" outlineLevel="0" collapsed="false">
      <c r="F1159" s="182"/>
      <c r="K1159" s="185"/>
    </row>
    <row r="1160" customFormat="false" ht="12.75" hidden="false" customHeight="false" outlineLevel="0" collapsed="false">
      <c r="F1160" s="182"/>
      <c r="K1160" s="185"/>
    </row>
    <row r="1161" customFormat="false" ht="12.75" hidden="false" customHeight="false" outlineLevel="0" collapsed="false">
      <c r="F1161" s="182"/>
      <c r="K1161" s="185"/>
    </row>
    <row r="1162" customFormat="false" ht="12.75" hidden="false" customHeight="false" outlineLevel="0" collapsed="false">
      <c r="F1162" s="182"/>
      <c r="K1162" s="185"/>
    </row>
    <row r="1163" customFormat="false" ht="12.75" hidden="false" customHeight="false" outlineLevel="0" collapsed="false">
      <c r="F1163" s="182"/>
      <c r="K1163" s="185"/>
    </row>
    <row r="1164" customFormat="false" ht="12.75" hidden="false" customHeight="false" outlineLevel="0" collapsed="false">
      <c r="F1164" s="182"/>
      <c r="K1164" s="185"/>
    </row>
    <row r="1165" customFormat="false" ht="12.75" hidden="false" customHeight="false" outlineLevel="0" collapsed="false">
      <c r="F1165" s="182"/>
      <c r="K1165" s="185"/>
    </row>
    <row r="1166" customFormat="false" ht="12.75" hidden="false" customHeight="false" outlineLevel="0" collapsed="false">
      <c r="F1166" s="182"/>
      <c r="K1166" s="185"/>
    </row>
    <row r="1167" customFormat="false" ht="12.75" hidden="false" customHeight="false" outlineLevel="0" collapsed="false">
      <c r="F1167" s="182"/>
      <c r="K1167" s="185"/>
    </row>
    <row r="1168" customFormat="false" ht="12.75" hidden="false" customHeight="false" outlineLevel="0" collapsed="false">
      <c r="F1168" s="182"/>
      <c r="K1168" s="185"/>
    </row>
    <row r="1169" customFormat="false" ht="12.75" hidden="false" customHeight="false" outlineLevel="0" collapsed="false">
      <c r="F1169" s="182"/>
      <c r="K1169" s="185"/>
    </row>
    <row r="1170" customFormat="false" ht="12.75" hidden="false" customHeight="false" outlineLevel="0" collapsed="false">
      <c r="F1170" s="182"/>
      <c r="K1170" s="185"/>
    </row>
    <row r="1171" customFormat="false" ht="12.75" hidden="false" customHeight="false" outlineLevel="0" collapsed="false">
      <c r="F1171" s="182"/>
      <c r="K1171" s="185"/>
    </row>
    <row r="1172" customFormat="false" ht="12.75" hidden="false" customHeight="false" outlineLevel="0" collapsed="false">
      <c r="F1172" s="182"/>
      <c r="K1172" s="185"/>
    </row>
    <row r="1173" customFormat="false" ht="12.75" hidden="false" customHeight="false" outlineLevel="0" collapsed="false">
      <c r="F1173" s="182"/>
      <c r="K1173" s="185"/>
    </row>
    <row r="1174" customFormat="false" ht="12.75" hidden="false" customHeight="false" outlineLevel="0" collapsed="false">
      <c r="F1174" s="182"/>
      <c r="K1174" s="185"/>
    </row>
    <row r="1175" customFormat="false" ht="12.75" hidden="false" customHeight="false" outlineLevel="0" collapsed="false">
      <c r="F1175" s="182"/>
      <c r="K1175" s="185"/>
    </row>
    <row r="1176" customFormat="false" ht="12.75" hidden="false" customHeight="false" outlineLevel="0" collapsed="false">
      <c r="F1176" s="182"/>
      <c r="K1176" s="185"/>
    </row>
    <row r="1177" customFormat="false" ht="12.75" hidden="false" customHeight="false" outlineLevel="0" collapsed="false">
      <c r="F1177" s="182"/>
      <c r="K1177" s="185"/>
    </row>
    <row r="1178" customFormat="false" ht="12.75" hidden="false" customHeight="false" outlineLevel="0" collapsed="false">
      <c r="F1178" s="182"/>
      <c r="K1178" s="185"/>
    </row>
    <row r="1179" customFormat="false" ht="12.75" hidden="false" customHeight="false" outlineLevel="0" collapsed="false">
      <c r="F1179" s="182"/>
      <c r="K1179" s="185"/>
    </row>
    <row r="1180" customFormat="false" ht="12.75" hidden="false" customHeight="false" outlineLevel="0" collapsed="false">
      <c r="F1180" s="182"/>
      <c r="K1180" s="185"/>
    </row>
    <row r="1181" customFormat="false" ht="12.75" hidden="false" customHeight="false" outlineLevel="0" collapsed="false">
      <c r="F1181" s="182"/>
      <c r="K1181" s="185"/>
    </row>
    <row r="1182" customFormat="false" ht="12.75" hidden="false" customHeight="false" outlineLevel="0" collapsed="false">
      <c r="F1182" s="182"/>
      <c r="K1182" s="185"/>
    </row>
    <row r="1183" customFormat="false" ht="12.75" hidden="false" customHeight="false" outlineLevel="0" collapsed="false">
      <c r="F1183" s="182"/>
      <c r="K1183" s="185"/>
    </row>
    <row r="1184" customFormat="false" ht="12.75" hidden="false" customHeight="false" outlineLevel="0" collapsed="false">
      <c r="F1184" s="182"/>
      <c r="K1184" s="185"/>
    </row>
    <row r="1185" customFormat="false" ht="12.75" hidden="false" customHeight="false" outlineLevel="0" collapsed="false">
      <c r="F1185" s="182"/>
      <c r="K1185" s="185"/>
    </row>
    <row r="1186" customFormat="false" ht="12.75" hidden="false" customHeight="false" outlineLevel="0" collapsed="false">
      <c r="F1186" s="182"/>
      <c r="K1186" s="185"/>
    </row>
    <row r="1187" customFormat="false" ht="12.75" hidden="false" customHeight="false" outlineLevel="0" collapsed="false">
      <c r="F1187" s="182"/>
      <c r="K1187" s="185"/>
    </row>
    <row r="1188" customFormat="false" ht="12.75" hidden="false" customHeight="false" outlineLevel="0" collapsed="false">
      <c r="F1188" s="182"/>
      <c r="K1188" s="185"/>
    </row>
    <row r="1189" customFormat="false" ht="12.75" hidden="false" customHeight="false" outlineLevel="0" collapsed="false">
      <c r="F1189" s="182"/>
      <c r="K1189" s="185"/>
    </row>
    <row r="1190" customFormat="false" ht="12.75" hidden="false" customHeight="false" outlineLevel="0" collapsed="false">
      <c r="F1190" s="182"/>
      <c r="K1190" s="185"/>
    </row>
    <row r="1191" customFormat="false" ht="12.75" hidden="false" customHeight="false" outlineLevel="0" collapsed="false">
      <c r="F1191" s="182"/>
      <c r="K1191" s="185"/>
    </row>
    <row r="1192" customFormat="false" ht="12.75" hidden="false" customHeight="false" outlineLevel="0" collapsed="false">
      <c r="F1192" s="182"/>
      <c r="K1192" s="185"/>
    </row>
    <row r="1193" customFormat="false" ht="12.75" hidden="false" customHeight="false" outlineLevel="0" collapsed="false">
      <c r="F1193" s="182"/>
      <c r="K1193" s="185"/>
    </row>
    <row r="1194" customFormat="false" ht="12.75" hidden="false" customHeight="false" outlineLevel="0" collapsed="false">
      <c r="F1194" s="182"/>
      <c r="K1194" s="185"/>
    </row>
    <row r="1195" customFormat="false" ht="12.75" hidden="false" customHeight="false" outlineLevel="0" collapsed="false">
      <c r="F1195" s="182"/>
      <c r="K1195" s="185"/>
    </row>
    <row r="1196" customFormat="false" ht="12.75" hidden="false" customHeight="false" outlineLevel="0" collapsed="false">
      <c r="F1196" s="182"/>
      <c r="K1196" s="185"/>
    </row>
    <row r="1197" customFormat="false" ht="12.75" hidden="false" customHeight="false" outlineLevel="0" collapsed="false">
      <c r="F1197" s="182"/>
      <c r="K1197" s="185"/>
    </row>
    <row r="1198" customFormat="false" ht="12.75" hidden="false" customHeight="false" outlineLevel="0" collapsed="false">
      <c r="F1198" s="182"/>
      <c r="K1198" s="185"/>
    </row>
    <row r="1199" customFormat="false" ht="12.75" hidden="false" customHeight="false" outlineLevel="0" collapsed="false">
      <c r="F1199" s="182"/>
      <c r="K1199" s="185"/>
    </row>
    <row r="1200" customFormat="false" ht="12.75" hidden="false" customHeight="false" outlineLevel="0" collapsed="false">
      <c r="F1200" s="182"/>
      <c r="K1200" s="185"/>
    </row>
    <row r="1201" customFormat="false" ht="12.75" hidden="false" customHeight="false" outlineLevel="0" collapsed="false">
      <c r="F1201" s="182"/>
      <c r="K1201" s="185"/>
    </row>
    <row r="1202" customFormat="false" ht="12.75" hidden="false" customHeight="false" outlineLevel="0" collapsed="false">
      <c r="F1202" s="182"/>
      <c r="K1202" s="185"/>
    </row>
    <row r="1203" customFormat="false" ht="12.75" hidden="false" customHeight="false" outlineLevel="0" collapsed="false">
      <c r="F1203" s="182"/>
      <c r="K1203" s="185"/>
    </row>
    <row r="1204" customFormat="false" ht="12.75" hidden="false" customHeight="false" outlineLevel="0" collapsed="false">
      <c r="F1204" s="182"/>
      <c r="K1204" s="185"/>
    </row>
    <row r="1205" customFormat="false" ht="12.75" hidden="false" customHeight="false" outlineLevel="0" collapsed="false">
      <c r="F1205" s="182"/>
      <c r="K1205" s="185"/>
    </row>
    <row r="1206" customFormat="false" ht="12.75" hidden="false" customHeight="false" outlineLevel="0" collapsed="false">
      <c r="F1206" s="182"/>
      <c r="K1206" s="185"/>
    </row>
    <row r="1207" customFormat="false" ht="12.75" hidden="false" customHeight="false" outlineLevel="0" collapsed="false">
      <c r="F1207" s="182"/>
      <c r="K1207" s="185"/>
    </row>
    <row r="1208" customFormat="false" ht="12.75" hidden="false" customHeight="false" outlineLevel="0" collapsed="false">
      <c r="F1208" s="182"/>
      <c r="K1208" s="185"/>
    </row>
    <row r="1209" customFormat="false" ht="12.75" hidden="false" customHeight="false" outlineLevel="0" collapsed="false">
      <c r="F1209" s="182"/>
      <c r="K1209" s="185"/>
    </row>
    <row r="1210" customFormat="false" ht="12.75" hidden="false" customHeight="false" outlineLevel="0" collapsed="false">
      <c r="F1210" s="182"/>
      <c r="K1210" s="185"/>
    </row>
    <row r="1211" customFormat="false" ht="12.75" hidden="false" customHeight="false" outlineLevel="0" collapsed="false">
      <c r="F1211" s="182"/>
      <c r="K1211" s="185"/>
    </row>
    <row r="1212" customFormat="false" ht="12.75" hidden="false" customHeight="false" outlineLevel="0" collapsed="false">
      <c r="F1212" s="182"/>
      <c r="K1212" s="185"/>
    </row>
    <row r="1213" customFormat="false" ht="12.75" hidden="false" customHeight="false" outlineLevel="0" collapsed="false">
      <c r="F1213" s="182"/>
      <c r="K1213" s="185"/>
    </row>
    <row r="1214" customFormat="false" ht="12.75" hidden="false" customHeight="false" outlineLevel="0" collapsed="false">
      <c r="F1214" s="182"/>
      <c r="K1214" s="185"/>
    </row>
    <row r="1215" customFormat="false" ht="12.75" hidden="false" customHeight="false" outlineLevel="0" collapsed="false">
      <c r="F1215" s="182"/>
      <c r="K1215" s="185"/>
    </row>
    <row r="1216" customFormat="false" ht="12.75" hidden="false" customHeight="false" outlineLevel="0" collapsed="false">
      <c r="F1216" s="182"/>
      <c r="K1216" s="185"/>
    </row>
    <row r="1217" customFormat="false" ht="12.75" hidden="false" customHeight="false" outlineLevel="0" collapsed="false">
      <c r="F1217" s="182"/>
      <c r="K1217" s="185"/>
    </row>
    <row r="1218" customFormat="false" ht="12.75" hidden="false" customHeight="false" outlineLevel="0" collapsed="false">
      <c r="F1218" s="182"/>
      <c r="K1218" s="185"/>
    </row>
    <row r="1219" customFormat="false" ht="12.75" hidden="false" customHeight="false" outlineLevel="0" collapsed="false">
      <c r="F1219" s="182"/>
      <c r="K1219" s="185"/>
    </row>
    <row r="1220" customFormat="false" ht="12.75" hidden="false" customHeight="false" outlineLevel="0" collapsed="false">
      <c r="F1220" s="182"/>
      <c r="K1220" s="185"/>
    </row>
    <row r="1221" customFormat="false" ht="12.75" hidden="false" customHeight="false" outlineLevel="0" collapsed="false">
      <c r="F1221" s="182"/>
      <c r="K1221" s="185"/>
    </row>
    <row r="1222" customFormat="false" ht="12.75" hidden="false" customHeight="false" outlineLevel="0" collapsed="false">
      <c r="F1222" s="182"/>
      <c r="K1222" s="185"/>
    </row>
    <row r="1223" customFormat="false" ht="12.75" hidden="false" customHeight="false" outlineLevel="0" collapsed="false">
      <c r="F1223" s="182"/>
      <c r="K1223" s="185"/>
    </row>
    <row r="1224" customFormat="false" ht="12.75" hidden="false" customHeight="false" outlineLevel="0" collapsed="false">
      <c r="F1224" s="182"/>
      <c r="K1224" s="185"/>
    </row>
    <row r="1225" customFormat="false" ht="12.75" hidden="false" customHeight="false" outlineLevel="0" collapsed="false">
      <c r="F1225" s="182"/>
      <c r="K1225" s="185"/>
    </row>
    <row r="1226" customFormat="false" ht="12.75" hidden="false" customHeight="false" outlineLevel="0" collapsed="false">
      <c r="F1226" s="182"/>
      <c r="K1226" s="185"/>
    </row>
    <row r="1227" customFormat="false" ht="12.75" hidden="false" customHeight="false" outlineLevel="0" collapsed="false">
      <c r="F1227" s="182"/>
      <c r="K1227" s="185"/>
    </row>
    <row r="1228" customFormat="false" ht="12.75" hidden="false" customHeight="false" outlineLevel="0" collapsed="false">
      <c r="F1228" s="182"/>
      <c r="K1228" s="185"/>
    </row>
    <row r="1229" customFormat="false" ht="12.75" hidden="false" customHeight="false" outlineLevel="0" collapsed="false">
      <c r="F1229" s="182"/>
      <c r="K1229" s="185"/>
    </row>
    <row r="1230" customFormat="false" ht="12.75" hidden="false" customHeight="false" outlineLevel="0" collapsed="false">
      <c r="F1230" s="182"/>
      <c r="K1230" s="185"/>
    </row>
    <row r="1231" customFormat="false" ht="12.75" hidden="false" customHeight="false" outlineLevel="0" collapsed="false">
      <c r="F1231" s="182"/>
      <c r="K1231" s="185"/>
    </row>
    <row r="1232" customFormat="false" ht="12.75" hidden="false" customHeight="false" outlineLevel="0" collapsed="false">
      <c r="F1232" s="182"/>
      <c r="K1232" s="185"/>
    </row>
    <row r="1233" customFormat="false" ht="12.75" hidden="false" customHeight="false" outlineLevel="0" collapsed="false">
      <c r="F1233" s="182"/>
      <c r="K1233" s="185"/>
    </row>
    <row r="1234" customFormat="false" ht="12.75" hidden="false" customHeight="false" outlineLevel="0" collapsed="false">
      <c r="F1234" s="182"/>
      <c r="K1234" s="185"/>
    </row>
    <row r="1235" customFormat="false" ht="12.75" hidden="false" customHeight="false" outlineLevel="0" collapsed="false">
      <c r="F1235" s="182"/>
      <c r="K1235" s="185"/>
    </row>
    <row r="1236" customFormat="false" ht="12.75" hidden="false" customHeight="false" outlineLevel="0" collapsed="false">
      <c r="F1236" s="182"/>
      <c r="K1236" s="185"/>
    </row>
    <row r="1237" customFormat="false" ht="12.75" hidden="false" customHeight="false" outlineLevel="0" collapsed="false">
      <c r="F1237" s="182"/>
      <c r="K1237" s="185"/>
    </row>
    <row r="1238" customFormat="false" ht="12.75" hidden="false" customHeight="false" outlineLevel="0" collapsed="false">
      <c r="F1238" s="182"/>
      <c r="K1238" s="185"/>
    </row>
    <row r="1239" customFormat="false" ht="12.75" hidden="false" customHeight="false" outlineLevel="0" collapsed="false">
      <c r="F1239" s="182"/>
      <c r="K1239" s="185"/>
    </row>
    <row r="1240" customFormat="false" ht="12.75" hidden="false" customHeight="false" outlineLevel="0" collapsed="false">
      <c r="F1240" s="182"/>
      <c r="K1240" s="185"/>
    </row>
    <row r="1241" customFormat="false" ht="12.75" hidden="false" customHeight="false" outlineLevel="0" collapsed="false">
      <c r="F1241" s="182"/>
      <c r="K1241" s="185"/>
    </row>
    <row r="1242" customFormat="false" ht="12.75" hidden="false" customHeight="false" outlineLevel="0" collapsed="false">
      <c r="F1242" s="182"/>
      <c r="K1242" s="185"/>
    </row>
    <row r="1243" customFormat="false" ht="12.75" hidden="false" customHeight="false" outlineLevel="0" collapsed="false">
      <c r="F1243" s="182"/>
      <c r="K1243" s="185"/>
    </row>
    <row r="1244" customFormat="false" ht="12.75" hidden="false" customHeight="false" outlineLevel="0" collapsed="false">
      <c r="F1244" s="182"/>
      <c r="K1244" s="185"/>
    </row>
    <row r="1245" customFormat="false" ht="12.75" hidden="false" customHeight="false" outlineLevel="0" collapsed="false">
      <c r="F1245" s="182"/>
      <c r="K1245" s="185"/>
    </row>
    <row r="1246" customFormat="false" ht="12.75" hidden="false" customHeight="false" outlineLevel="0" collapsed="false">
      <c r="F1246" s="182"/>
      <c r="K1246" s="185"/>
    </row>
    <row r="1247" customFormat="false" ht="12.75" hidden="false" customHeight="false" outlineLevel="0" collapsed="false">
      <c r="F1247" s="182"/>
      <c r="K1247" s="185"/>
    </row>
    <row r="1248" customFormat="false" ht="12.75" hidden="false" customHeight="false" outlineLevel="0" collapsed="false">
      <c r="F1248" s="182"/>
      <c r="K1248" s="185"/>
    </row>
    <row r="1249" customFormat="false" ht="12.75" hidden="false" customHeight="false" outlineLevel="0" collapsed="false">
      <c r="F1249" s="182"/>
      <c r="K1249" s="185"/>
    </row>
    <row r="1250" customFormat="false" ht="12.75" hidden="false" customHeight="false" outlineLevel="0" collapsed="false">
      <c r="F1250" s="182"/>
      <c r="K1250" s="185"/>
    </row>
    <row r="1251" customFormat="false" ht="12.75" hidden="false" customHeight="false" outlineLevel="0" collapsed="false">
      <c r="F1251" s="182"/>
      <c r="K1251" s="185"/>
    </row>
    <row r="1252" customFormat="false" ht="12.75" hidden="false" customHeight="false" outlineLevel="0" collapsed="false">
      <c r="F1252" s="182"/>
      <c r="K1252" s="185"/>
    </row>
    <row r="1253" customFormat="false" ht="12.75" hidden="false" customHeight="false" outlineLevel="0" collapsed="false">
      <c r="F1253" s="182"/>
      <c r="K1253" s="185"/>
    </row>
    <row r="1254" customFormat="false" ht="12.75" hidden="false" customHeight="false" outlineLevel="0" collapsed="false">
      <c r="F1254" s="182"/>
      <c r="K1254" s="185"/>
    </row>
    <row r="1255" customFormat="false" ht="12.75" hidden="false" customHeight="false" outlineLevel="0" collapsed="false">
      <c r="F1255" s="182"/>
      <c r="K1255" s="185"/>
    </row>
    <row r="1256" customFormat="false" ht="12.75" hidden="false" customHeight="false" outlineLevel="0" collapsed="false">
      <c r="F1256" s="182"/>
      <c r="K1256" s="185"/>
    </row>
    <row r="1257" customFormat="false" ht="12.75" hidden="false" customHeight="false" outlineLevel="0" collapsed="false">
      <c r="F1257" s="182"/>
      <c r="K1257" s="185"/>
    </row>
    <row r="1258" customFormat="false" ht="12.75" hidden="false" customHeight="false" outlineLevel="0" collapsed="false">
      <c r="F1258" s="182"/>
      <c r="K1258" s="185"/>
    </row>
    <row r="1259" customFormat="false" ht="12.75" hidden="false" customHeight="false" outlineLevel="0" collapsed="false">
      <c r="F1259" s="182"/>
      <c r="K1259" s="185"/>
    </row>
    <row r="1260" customFormat="false" ht="12.75" hidden="false" customHeight="false" outlineLevel="0" collapsed="false">
      <c r="F1260" s="182"/>
      <c r="K1260" s="185"/>
    </row>
    <row r="1261" customFormat="false" ht="12.75" hidden="false" customHeight="false" outlineLevel="0" collapsed="false">
      <c r="F1261" s="182"/>
      <c r="K1261" s="185"/>
    </row>
    <row r="1262" customFormat="false" ht="12.75" hidden="false" customHeight="false" outlineLevel="0" collapsed="false">
      <c r="F1262" s="182"/>
      <c r="K1262" s="185"/>
    </row>
    <row r="1263" customFormat="false" ht="12.75" hidden="false" customHeight="false" outlineLevel="0" collapsed="false">
      <c r="F1263" s="182"/>
      <c r="K1263" s="185"/>
    </row>
    <row r="1264" customFormat="false" ht="12.75" hidden="false" customHeight="false" outlineLevel="0" collapsed="false">
      <c r="F1264" s="182"/>
      <c r="K1264" s="185"/>
    </row>
    <row r="1265" customFormat="false" ht="12.75" hidden="false" customHeight="false" outlineLevel="0" collapsed="false">
      <c r="F1265" s="182"/>
      <c r="K1265" s="185"/>
    </row>
    <row r="1266" customFormat="false" ht="12.75" hidden="false" customHeight="false" outlineLevel="0" collapsed="false">
      <c r="F1266" s="182"/>
      <c r="K1266" s="185"/>
    </row>
    <row r="1267" customFormat="false" ht="12.75" hidden="false" customHeight="false" outlineLevel="0" collapsed="false">
      <c r="F1267" s="182"/>
      <c r="K1267" s="185"/>
    </row>
    <row r="1268" customFormat="false" ht="12.75" hidden="false" customHeight="false" outlineLevel="0" collapsed="false">
      <c r="F1268" s="182"/>
      <c r="K1268" s="185"/>
    </row>
    <row r="1269" customFormat="false" ht="12.75" hidden="false" customHeight="false" outlineLevel="0" collapsed="false">
      <c r="F1269" s="182"/>
      <c r="K1269" s="185"/>
    </row>
    <row r="1270" customFormat="false" ht="12.75" hidden="false" customHeight="false" outlineLevel="0" collapsed="false">
      <c r="F1270" s="182"/>
      <c r="K1270" s="185"/>
    </row>
    <row r="1271" customFormat="false" ht="12.75" hidden="false" customHeight="false" outlineLevel="0" collapsed="false">
      <c r="F1271" s="182"/>
      <c r="K1271" s="185"/>
    </row>
    <row r="1272" customFormat="false" ht="12.75" hidden="false" customHeight="false" outlineLevel="0" collapsed="false">
      <c r="F1272" s="182"/>
      <c r="K1272" s="185"/>
    </row>
    <row r="1273" customFormat="false" ht="12.75" hidden="false" customHeight="false" outlineLevel="0" collapsed="false">
      <c r="F1273" s="182"/>
      <c r="K1273" s="185"/>
    </row>
    <row r="1274" customFormat="false" ht="12.75" hidden="false" customHeight="false" outlineLevel="0" collapsed="false">
      <c r="F1274" s="182"/>
      <c r="K1274" s="185"/>
    </row>
    <row r="1275" customFormat="false" ht="12.75" hidden="false" customHeight="false" outlineLevel="0" collapsed="false">
      <c r="F1275" s="182"/>
      <c r="K1275" s="185"/>
    </row>
    <row r="1276" customFormat="false" ht="12.75" hidden="false" customHeight="false" outlineLevel="0" collapsed="false">
      <c r="F1276" s="182"/>
      <c r="K1276" s="185"/>
    </row>
    <row r="1277" customFormat="false" ht="12.75" hidden="false" customHeight="false" outlineLevel="0" collapsed="false">
      <c r="F1277" s="182"/>
      <c r="K1277" s="185"/>
    </row>
    <row r="1278" customFormat="false" ht="12.75" hidden="false" customHeight="false" outlineLevel="0" collapsed="false">
      <c r="F1278" s="182"/>
      <c r="K1278" s="185"/>
    </row>
    <row r="1279" customFormat="false" ht="12.75" hidden="false" customHeight="false" outlineLevel="0" collapsed="false">
      <c r="F1279" s="182"/>
      <c r="K1279" s="185"/>
    </row>
    <row r="1280" customFormat="false" ht="12.75" hidden="false" customHeight="false" outlineLevel="0" collapsed="false">
      <c r="F1280" s="182"/>
      <c r="K1280" s="185"/>
    </row>
    <row r="1281" customFormat="false" ht="12.75" hidden="false" customHeight="false" outlineLevel="0" collapsed="false">
      <c r="F1281" s="182"/>
      <c r="K1281" s="185"/>
    </row>
    <row r="1282" customFormat="false" ht="12.75" hidden="false" customHeight="false" outlineLevel="0" collapsed="false">
      <c r="F1282" s="182"/>
      <c r="K1282" s="185"/>
    </row>
    <row r="1283" customFormat="false" ht="12.75" hidden="false" customHeight="false" outlineLevel="0" collapsed="false">
      <c r="F1283" s="182"/>
      <c r="K1283" s="185"/>
    </row>
    <row r="1284" customFormat="false" ht="12.75" hidden="false" customHeight="false" outlineLevel="0" collapsed="false">
      <c r="F1284" s="182"/>
      <c r="K1284" s="185"/>
    </row>
    <row r="1285" customFormat="false" ht="12.75" hidden="false" customHeight="false" outlineLevel="0" collapsed="false">
      <c r="F1285" s="182"/>
      <c r="K1285" s="185"/>
    </row>
    <row r="1286" customFormat="false" ht="12.75" hidden="false" customHeight="false" outlineLevel="0" collapsed="false">
      <c r="F1286" s="182"/>
      <c r="K1286" s="185"/>
    </row>
    <row r="1287" customFormat="false" ht="12.75" hidden="false" customHeight="false" outlineLevel="0" collapsed="false">
      <c r="F1287" s="182"/>
      <c r="K1287" s="185"/>
    </row>
    <row r="1288" customFormat="false" ht="12.75" hidden="false" customHeight="false" outlineLevel="0" collapsed="false">
      <c r="F1288" s="182"/>
      <c r="K1288" s="185"/>
    </row>
    <row r="1289" customFormat="false" ht="12.75" hidden="false" customHeight="false" outlineLevel="0" collapsed="false">
      <c r="F1289" s="182"/>
      <c r="K1289" s="185"/>
    </row>
    <row r="1290" customFormat="false" ht="12.75" hidden="false" customHeight="false" outlineLevel="0" collapsed="false">
      <c r="F1290" s="182"/>
      <c r="K1290" s="185"/>
    </row>
    <row r="1291" customFormat="false" ht="12.75" hidden="false" customHeight="false" outlineLevel="0" collapsed="false">
      <c r="F1291" s="182"/>
      <c r="K1291" s="185"/>
    </row>
    <row r="1292" customFormat="false" ht="12.75" hidden="false" customHeight="false" outlineLevel="0" collapsed="false">
      <c r="F1292" s="182"/>
      <c r="K1292" s="185"/>
    </row>
    <row r="1293" customFormat="false" ht="12.75" hidden="false" customHeight="false" outlineLevel="0" collapsed="false">
      <c r="F1293" s="182"/>
      <c r="K1293" s="185"/>
    </row>
    <row r="1294" customFormat="false" ht="12.75" hidden="false" customHeight="false" outlineLevel="0" collapsed="false">
      <c r="F1294" s="182"/>
      <c r="K1294" s="185"/>
    </row>
    <row r="1295" customFormat="false" ht="12.75" hidden="false" customHeight="false" outlineLevel="0" collapsed="false">
      <c r="F1295" s="182"/>
      <c r="K1295" s="185"/>
    </row>
    <row r="1296" customFormat="false" ht="12.75" hidden="false" customHeight="false" outlineLevel="0" collapsed="false">
      <c r="F1296" s="182"/>
      <c r="K1296" s="185"/>
    </row>
  </sheetData>
  <mergeCells count="381">
    <mergeCell ref="A1:K1"/>
    <mergeCell ref="A2:C2"/>
    <mergeCell ref="D2:G2"/>
    <mergeCell ref="I2:J2"/>
    <mergeCell ref="A4:A9"/>
    <mergeCell ref="B4:B9"/>
    <mergeCell ref="C4:C9"/>
    <mergeCell ref="D4:D9"/>
    <mergeCell ref="E4:E9"/>
    <mergeCell ref="F4:F9"/>
    <mergeCell ref="K4:K9"/>
    <mergeCell ref="A10:A13"/>
    <mergeCell ref="B10:B13"/>
    <mergeCell ref="C10:C13"/>
    <mergeCell ref="D10:D13"/>
    <mergeCell ref="E10:E13"/>
    <mergeCell ref="F10:F13"/>
    <mergeCell ref="K10:K13"/>
    <mergeCell ref="A14:A16"/>
    <mergeCell ref="B14:B16"/>
    <mergeCell ref="C14:C16"/>
    <mergeCell ref="D14:D16"/>
    <mergeCell ref="E14:E16"/>
    <mergeCell ref="F14:F16"/>
    <mergeCell ref="K14:K16"/>
    <mergeCell ref="A17:A19"/>
    <mergeCell ref="B17:B19"/>
    <mergeCell ref="C17:C19"/>
    <mergeCell ref="D17:D19"/>
    <mergeCell ref="E17:E19"/>
    <mergeCell ref="F17:F19"/>
    <mergeCell ref="K17:K19"/>
    <mergeCell ref="A20:A22"/>
    <mergeCell ref="B20:B22"/>
    <mergeCell ref="C20:C22"/>
    <mergeCell ref="D20:D22"/>
    <mergeCell ref="E20:E22"/>
    <mergeCell ref="F20:F22"/>
    <mergeCell ref="K20:K22"/>
    <mergeCell ref="A23:A25"/>
    <mergeCell ref="B23:B25"/>
    <mergeCell ref="C23:C25"/>
    <mergeCell ref="D23:D25"/>
    <mergeCell ref="E23:E25"/>
    <mergeCell ref="F23:F25"/>
    <mergeCell ref="K23:K25"/>
    <mergeCell ref="A26:A29"/>
    <mergeCell ref="B26:B29"/>
    <mergeCell ref="C26:C29"/>
    <mergeCell ref="D26:D29"/>
    <mergeCell ref="E26:E29"/>
    <mergeCell ref="F26:F29"/>
    <mergeCell ref="K26:K29"/>
    <mergeCell ref="A30:A32"/>
    <mergeCell ref="B30:B32"/>
    <mergeCell ref="C30:C32"/>
    <mergeCell ref="D30:D32"/>
    <mergeCell ref="E30:E32"/>
    <mergeCell ref="F30:F32"/>
    <mergeCell ref="K30:K32"/>
    <mergeCell ref="A33:A37"/>
    <mergeCell ref="B33:B37"/>
    <mergeCell ref="C33:C37"/>
    <mergeCell ref="D33:D37"/>
    <mergeCell ref="E33:E37"/>
    <mergeCell ref="F33:F37"/>
    <mergeCell ref="K33:K37"/>
    <mergeCell ref="A38:A45"/>
    <mergeCell ref="B38:B45"/>
    <mergeCell ref="C38:C45"/>
    <mergeCell ref="D38:D45"/>
    <mergeCell ref="E38:E45"/>
    <mergeCell ref="F38:F45"/>
    <mergeCell ref="K38:K45"/>
    <mergeCell ref="A46:A49"/>
    <mergeCell ref="B46:B49"/>
    <mergeCell ref="C46:C49"/>
    <mergeCell ref="D46:D49"/>
    <mergeCell ref="E46:E49"/>
    <mergeCell ref="F46:F49"/>
    <mergeCell ref="K46:K49"/>
    <mergeCell ref="A50:A52"/>
    <mergeCell ref="B50:B52"/>
    <mergeCell ref="C50:C52"/>
    <mergeCell ref="D50:D52"/>
    <mergeCell ref="E50:E52"/>
    <mergeCell ref="F50:F52"/>
    <mergeCell ref="K50:K52"/>
    <mergeCell ref="A53:A57"/>
    <mergeCell ref="B53:B57"/>
    <mergeCell ref="C53:C57"/>
    <mergeCell ref="D53:D57"/>
    <mergeCell ref="E53:E57"/>
    <mergeCell ref="F53:F57"/>
    <mergeCell ref="K53:K57"/>
    <mergeCell ref="A58:A62"/>
    <mergeCell ref="B58:B62"/>
    <mergeCell ref="C58:C62"/>
    <mergeCell ref="D58:D62"/>
    <mergeCell ref="E58:E62"/>
    <mergeCell ref="F58:F62"/>
    <mergeCell ref="K58:K62"/>
    <mergeCell ref="A63:A64"/>
    <mergeCell ref="B63:B64"/>
    <mergeCell ref="C63:C64"/>
    <mergeCell ref="D63:D64"/>
    <mergeCell ref="E63:E64"/>
    <mergeCell ref="F63:F64"/>
    <mergeCell ref="K63:K64"/>
    <mergeCell ref="A65:A67"/>
    <mergeCell ref="B65:B67"/>
    <mergeCell ref="C65:C67"/>
    <mergeCell ref="D65:D67"/>
    <mergeCell ref="E65:E67"/>
    <mergeCell ref="F65:F67"/>
    <mergeCell ref="K65:K67"/>
    <mergeCell ref="A68:A72"/>
    <mergeCell ref="B68:B72"/>
    <mergeCell ref="C68:C72"/>
    <mergeCell ref="D68:D72"/>
    <mergeCell ref="E68:E72"/>
    <mergeCell ref="F68:F72"/>
    <mergeCell ref="K68:K72"/>
    <mergeCell ref="A73:A77"/>
    <mergeCell ref="B73:B77"/>
    <mergeCell ref="C73:C77"/>
    <mergeCell ref="D73:D77"/>
    <mergeCell ref="E73:E77"/>
    <mergeCell ref="F73:F77"/>
    <mergeCell ref="K73:K77"/>
    <mergeCell ref="A78:A82"/>
    <mergeCell ref="B78:B82"/>
    <mergeCell ref="C78:C82"/>
    <mergeCell ref="D78:D82"/>
    <mergeCell ref="E78:E82"/>
    <mergeCell ref="F78:F82"/>
    <mergeCell ref="K78:K82"/>
    <mergeCell ref="A85:A86"/>
    <mergeCell ref="B85:B86"/>
    <mergeCell ref="C85:C86"/>
    <mergeCell ref="D85:D86"/>
    <mergeCell ref="E85:E86"/>
    <mergeCell ref="F85:F86"/>
    <mergeCell ref="K85:K86"/>
    <mergeCell ref="A104:A108"/>
    <mergeCell ref="B104:B108"/>
    <mergeCell ref="C104:C108"/>
    <mergeCell ref="D104:D108"/>
    <mergeCell ref="E104:E108"/>
    <mergeCell ref="F104:F108"/>
    <mergeCell ref="K104:K108"/>
    <mergeCell ref="A109:A112"/>
    <mergeCell ref="B109:B112"/>
    <mergeCell ref="C109:C112"/>
    <mergeCell ref="D109:D112"/>
    <mergeCell ref="E109:E112"/>
    <mergeCell ref="F109:F112"/>
    <mergeCell ref="K109:K112"/>
    <mergeCell ref="A113:A114"/>
    <mergeCell ref="B113:B114"/>
    <mergeCell ref="C113:C114"/>
    <mergeCell ref="D113:D114"/>
    <mergeCell ref="E113:E114"/>
    <mergeCell ref="F113:F114"/>
    <mergeCell ref="K113:K114"/>
    <mergeCell ref="A115:A119"/>
    <mergeCell ref="B115:B119"/>
    <mergeCell ref="C115:C119"/>
    <mergeCell ref="D115:D119"/>
    <mergeCell ref="E115:E119"/>
    <mergeCell ref="F115:F119"/>
    <mergeCell ref="K115:K119"/>
    <mergeCell ref="A120:A124"/>
    <mergeCell ref="B120:B124"/>
    <mergeCell ref="C120:C124"/>
    <mergeCell ref="D120:D124"/>
    <mergeCell ref="E120:E124"/>
    <mergeCell ref="F120:F124"/>
    <mergeCell ref="A125:A128"/>
    <mergeCell ref="B125:B128"/>
    <mergeCell ref="C125:C128"/>
    <mergeCell ref="D125:D128"/>
    <mergeCell ref="E125:E128"/>
    <mergeCell ref="F125:F128"/>
    <mergeCell ref="K125:K128"/>
    <mergeCell ref="A129:A132"/>
    <mergeCell ref="B129:B132"/>
    <mergeCell ref="C129:C132"/>
    <mergeCell ref="D129:D132"/>
    <mergeCell ref="E129:E132"/>
    <mergeCell ref="F129:F132"/>
    <mergeCell ref="A133:A137"/>
    <mergeCell ref="B133:B137"/>
    <mergeCell ref="C133:C137"/>
    <mergeCell ref="D133:D137"/>
    <mergeCell ref="E133:E137"/>
    <mergeCell ref="F133:F137"/>
    <mergeCell ref="K133:K137"/>
    <mergeCell ref="A138:A141"/>
    <mergeCell ref="B138:B141"/>
    <mergeCell ref="C138:C141"/>
    <mergeCell ref="D138:D141"/>
    <mergeCell ref="E138:E141"/>
    <mergeCell ref="F138:F141"/>
    <mergeCell ref="K138:K141"/>
    <mergeCell ref="A142:A146"/>
    <mergeCell ref="B142:B146"/>
    <mergeCell ref="C142:C146"/>
    <mergeCell ref="D142:D146"/>
    <mergeCell ref="E142:E146"/>
    <mergeCell ref="F142:F146"/>
    <mergeCell ref="K142:K146"/>
    <mergeCell ref="A147:A150"/>
    <mergeCell ref="B147:B150"/>
    <mergeCell ref="C147:C150"/>
    <mergeCell ref="D147:D150"/>
    <mergeCell ref="E147:E150"/>
    <mergeCell ref="F147:F150"/>
    <mergeCell ref="K147:K150"/>
    <mergeCell ref="A151:A155"/>
    <mergeCell ref="B151:B155"/>
    <mergeCell ref="C151:C155"/>
    <mergeCell ref="D151:D155"/>
    <mergeCell ref="E151:E155"/>
    <mergeCell ref="F151:F155"/>
    <mergeCell ref="K151:K155"/>
    <mergeCell ref="A156:A160"/>
    <mergeCell ref="B156:B160"/>
    <mergeCell ref="C156:C160"/>
    <mergeCell ref="D156:D160"/>
    <mergeCell ref="E156:E160"/>
    <mergeCell ref="F156:F160"/>
    <mergeCell ref="K156:K160"/>
    <mergeCell ref="A161:A165"/>
    <mergeCell ref="B161:B165"/>
    <mergeCell ref="C161:C165"/>
    <mergeCell ref="D161:D165"/>
    <mergeCell ref="E161:E165"/>
    <mergeCell ref="F161:F165"/>
    <mergeCell ref="K161:K165"/>
    <mergeCell ref="A166:A168"/>
    <mergeCell ref="B166:B168"/>
    <mergeCell ref="C166:C168"/>
    <mergeCell ref="D166:D168"/>
    <mergeCell ref="E166:E168"/>
    <mergeCell ref="F166:F168"/>
    <mergeCell ref="K166:K168"/>
    <mergeCell ref="A169:A173"/>
    <mergeCell ref="B169:B173"/>
    <mergeCell ref="C169:C173"/>
    <mergeCell ref="D169:D173"/>
    <mergeCell ref="E169:E173"/>
    <mergeCell ref="F169:F173"/>
    <mergeCell ref="K169:K173"/>
    <mergeCell ref="A174:A178"/>
    <mergeCell ref="B174:B178"/>
    <mergeCell ref="C174:C178"/>
    <mergeCell ref="D174:D178"/>
    <mergeCell ref="E174:E178"/>
    <mergeCell ref="F174:F178"/>
    <mergeCell ref="K174:K178"/>
    <mergeCell ref="A179:A183"/>
    <mergeCell ref="B179:B183"/>
    <mergeCell ref="C179:C183"/>
    <mergeCell ref="D179:D183"/>
    <mergeCell ref="E179:E183"/>
    <mergeCell ref="F179:F183"/>
    <mergeCell ref="K179:K183"/>
    <mergeCell ref="A184:A188"/>
    <mergeCell ref="B184:B188"/>
    <mergeCell ref="C184:C188"/>
    <mergeCell ref="D184:D188"/>
    <mergeCell ref="E184:E188"/>
    <mergeCell ref="F184:F188"/>
    <mergeCell ref="K184:K188"/>
    <mergeCell ref="A189:A192"/>
    <mergeCell ref="B189:B192"/>
    <mergeCell ref="C189:C192"/>
    <mergeCell ref="D189:D192"/>
    <mergeCell ref="E189:E192"/>
    <mergeCell ref="F189:F192"/>
    <mergeCell ref="K189:K192"/>
    <mergeCell ref="A193:A197"/>
    <mergeCell ref="B193:B197"/>
    <mergeCell ref="C193:C197"/>
    <mergeCell ref="D193:D197"/>
    <mergeCell ref="E193:E197"/>
    <mergeCell ref="F193:F197"/>
    <mergeCell ref="K193:K197"/>
    <mergeCell ref="A225:A226"/>
    <mergeCell ref="B225:B226"/>
    <mergeCell ref="C225:C226"/>
    <mergeCell ref="D225:D226"/>
    <mergeCell ref="E225:E226"/>
    <mergeCell ref="F225:F226"/>
    <mergeCell ref="K225:K226"/>
    <mergeCell ref="A234:A238"/>
    <mergeCell ref="B234:B238"/>
    <mergeCell ref="C234:C238"/>
    <mergeCell ref="D234:D238"/>
    <mergeCell ref="E234:E238"/>
    <mergeCell ref="F234:F238"/>
    <mergeCell ref="K234:K238"/>
    <mergeCell ref="A245:K245"/>
    <mergeCell ref="A246:A249"/>
    <mergeCell ref="B246:B249"/>
    <mergeCell ref="C246:C249"/>
    <mergeCell ref="D246:D249"/>
    <mergeCell ref="E246:E249"/>
    <mergeCell ref="F246:F249"/>
    <mergeCell ref="K246:K249"/>
    <mergeCell ref="A250:A254"/>
    <mergeCell ref="B250:B254"/>
    <mergeCell ref="C250:C254"/>
    <mergeCell ref="D250:D254"/>
    <mergeCell ref="E250:E254"/>
    <mergeCell ref="F250:F254"/>
    <mergeCell ref="K250:K254"/>
    <mergeCell ref="A255:A257"/>
    <mergeCell ref="B255:B257"/>
    <mergeCell ref="C255:C257"/>
    <mergeCell ref="D255:D257"/>
    <mergeCell ref="E255:E257"/>
    <mergeCell ref="F255:F257"/>
    <mergeCell ref="K255:K257"/>
    <mergeCell ref="A258:A261"/>
    <mergeCell ref="B258:B261"/>
    <mergeCell ref="C258:C261"/>
    <mergeCell ref="D258:D261"/>
    <mergeCell ref="E258:E261"/>
    <mergeCell ref="F258:F261"/>
    <mergeCell ref="K258:K261"/>
    <mergeCell ref="A262:A265"/>
    <mergeCell ref="B262:B265"/>
    <mergeCell ref="C262:C265"/>
    <mergeCell ref="D262:D265"/>
    <mergeCell ref="E262:E265"/>
    <mergeCell ref="F262:F265"/>
    <mergeCell ref="K262:K265"/>
    <mergeCell ref="A266:A269"/>
    <mergeCell ref="B266:B269"/>
    <mergeCell ref="C266:C269"/>
    <mergeCell ref="D266:D269"/>
    <mergeCell ref="E266:E269"/>
    <mergeCell ref="F266:F269"/>
    <mergeCell ref="K266:K269"/>
    <mergeCell ref="A270:A273"/>
    <mergeCell ref="B270:B273"/>
    <mergeCell ref="C270:C273"/>
    <mergeCell ref="D270:D273"/>
    <mergeCell ref="E270:E273"/>
    <mergeCell ref="F270:F273"/>
    <mergeCell ref="K270:K273"/>
    <mergeCell ref="A274:A278"/>
    <mergeCell ref="B274:B278"/>
    <mergeCell ref="C274:C278"/>
    <mergeCell ref="D274:D278"/>
    <mergeCell ref="E274:E278"/>
    <mergeCell ref="F274:F278"/>
    <mergeCell ref="K274:K278"/>
    <mergeCell ref="A279:A283"/>
    <mergeCell ref="B279:B283"/>
    <mergeCell ref="C279:C283"/>
    <mergeCell ref="D279:D283"/>
    <mergeCell ref="E279:E283"/>
    <mergeCell ref="F279:F283"/>
    <mergeCell ref="K279:K283"/>
    <mergeCell ref="A284:A288"/>
    <mergeCell ref="B284:B288"/>
    <mergeCell ref="C284:C288"/>
    <mergeCell ref="D284:D288"/>
    <mergeCell ref="E284:E288"/>
    <mergeCell ref="F284:F288"/>
    <mergeCell ref="K284:K288"/>
    <mergeCell ref="A289:A293"/>
    <mergeCell ref="B289:B293"/>
    <mergeCell ref="C289:C293"/>
    <mergeCell ref="D289:D293"/>
    <mergeCell ref="E289:E293"/>
    <mergeCell ref="F289:F293"/>
    <mergeCell ref="K289:K293"/>
  </mergeCells>
  <printOptions headings="false" gridLines="false" gridLinesSet="true" horizontalCentered="false" verticalCentered="false"/>
  <pageMargins left="0.170138888888889" right="0.159722222222222" top="0.220138888888889" bottom="0.440277777777778" header="0.511811023622047" footer="0.2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"Arial,Bold"&amp;9FREESCALE GENERAL BUSINESS INFORMATION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3:17:30Z</dcterms:created>
  <dc:creator>Kin Heng, Lee</dc:creator>
  <dc:description/>
  <dc:language>en-US</dc:language>
  <cp:lastModifiedBy>Kin Heng, Lee</cp:lastModifiedBy>
  <cp:lastPrinted>2005-10-14T07:15:33Z</cp:lastPrinted>
  <dcterms:modified xsi:type="dcterms:W3CDTF">2005-10-28T09:27:24Z</dcterms:modified>
  <cp:revision>0</cp:revision>
  <dc:subject/>
  <dc:title/>
</cp:coreProperties>
</file>