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" sheetId="1" state="visible" r:id="rId2"/>
    <sheet name="QD" sheetId="2" state="visible" r:id="rId3"/>
  </sheets>
  <definedNames>
    <definedName function="false" hidden="false" name="DEC_TYPE" vbProcedure="false">HD!$H$6</definedName>
    <definedName function="false" hidden="false" name="FREQ_TCR" vbProcedure="false">QD!$C$7</definedName>
    <definedName function="false" hidden="false" name="FREQ_UPDATE" vbProcedure="false">QD!$H$6</definedName>
    <definedName function="false" hidden="false" name="MAX_RPM" vbProcedure="false">HD!$H$4</definedName>
    <definedName function="false" hidden="false" name="OMEGA_MAX_RPM" vbProcedure="false">QD!$H$4</definedName>
    <definedName function="false" hidden="false" name="PC_PER_REV" vbProcedure="false">QD!$H$5</definedName>
    <definedName function="false" hidden="false" name="POLE_PAIRS" vbProcedure="false">HD!$H$5</definedName>
    <definedName function="false" hidden="false" name="QD_SCALE" vbProcedure="false">QD!$H$7</definedName>
    <definedName function="false" hidden="false" name="SCALE" vbProcedure="false">HD!$H$7</definedName>
    <definedName function="false" hidden="false" name="SHIFT" vbProcedure="false">#REF!</definedName>
    <definedName function="false" hidden="false" name="TCR" vbProcedure="false">HD!$C$7</definedName>
    <definedName function="false" hidden="false" name="TCR_FREQ" vbProcedure="false">HD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The eTPU module clock is equal to the CPU clock on MPC5500 devices,
and eTPU module clock is equal to peripheral clock, which is a half of the CPU clock, on MCF523x devices. 
For example, the eTPU module clock is 132MHz on a 132MHz MPC5554,
while the eTPU module clock is only 75MHz on a 150MHz MCF523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7</xdr:rowOff>
              </xdr:from>
              <xdr:to>
                <xdr:col>9</xdr:col>
                <xdr:colOff>48</xdr:colOff>
                <xdr:row>7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TCR1 internal source is DIV2 - enter 2.
TCR2 internal source is DIV8 - enter 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</xdr:row>
                <xdr:rowOff>7</xdr:rowOff>
              </xdr:from>
              <xdr:to>
                <xdr:col>6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  <charset val="238"/>
          </rPr>
          <t xml:space="preserve">TCR1 prescaler range is 1-256.
TCR2 prescaler range is 1-6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</xdr:row>
                <xdr:rowOff>7</xdr:rowOff>
              </xdr:from>
              <xdr:to>
                <xdr:col>5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</t>
        </r>
        <r>
          <rPr>
            <sz val="8"/>
            <color rgb="FF000000"/>
            <rFont val="Tahoma"/>
            <family val="2"/>
            <charset val="238"/>
          </rPr>
          <t xml:space="preserve"> ... Hall Decoder - Revolution period is measured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 ... 1-phase Hall Decoder - Sector period is measured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</t>
        </r>
        <r>
          <rPr>
            <sz val="8"/>
            <color rgb="FF000000"/>
            <rFont val="Tahoma"/>
            <family val="2"/>
            <charset val="238"/>
          </rPr>
          <t xml:space="preserve"> ... 2-phase Hall Decoder - Sector period is measured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</t>
        </r>
        <r>
          <rPr>
            <sz val="8"/>
            <color rgb="FF000000"/>
            <rFont val="Tahoma"/>
            <family val="2"/>
            <charset val="238"/>
          </rPr>
          <t xml:space="preserve"> ... 3-phase Hall Decoder - Sector period is measured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8</t>
        </r>
        <r>
          <rPr>
            <sz val="8"/>
            <color rgb="FF000000"/>
            <rFont val="Tahoma"/>
            <family val="2"/>
            <charset val="238"/>
          </rPr>
          <t xml:space="preserve"> ... 4-phase Hall Decoder - Sector period is meas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</xdr:row>
                <xdr:rowOff>7</xdr:rowOff>
              </xdr:from>
              <xdr:to>
                <xdr:col>12</xdr:col>
                <xdr:colOff>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The eTPU module clock is equal to the CPU clock on MPC5500 devices,
and eTPU module clock is equal to peripheral clock, which is a half of the CPU clock, on MCF523x devices. 
For example, the eTPU module clock is 132MHz on a 132MHz MPC5554,
while the eTPU module clock is only 75MHz on a 150MHz MCF523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9</xdr:col>
                <xdr:colOff>13</xdr:colOff>
                <xdr:row>7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TCR1 internal source is DIV2 - enter 2.
TCR2 internal source is DIV8 - enter 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  <charset val="238"/>
          </rPr>
          <t xml:space="preserve">TCR1 prescaler range is 1-256.
TCR2 prescaler range is 1-6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4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8">
  <si>
    <t xml:space="preserve">Speed Controller (SC) eTPU function: Speed Calculation Algorithm in HD Mode</t>
  </si>
  <si>
    <t xml:space="preserve">eTPU module configuration:</t>
  </si>
  <si>
    <t xml:space="preserve">Motor parameters:</t>
  </si>
  <si>
    <t xml:space="preserve">clock frequency</t>
  </si>
  <si>
    <t xml:space="preserve">MHz</t>
  </si>
  <si>
    <t xml:space="preserve">maximum speed</t>
  </si>
  <si>
    <t xml:space="preserve">rpm</t>
  </si>
  <si>
    <t xml:space="preserve">TCR source DIV</t>
  </si>
  <si>
    <t xml:space="preserve">number of pole pairs</t>
  </si>
  <si>
    <t xml:space="preserve">TCR prescaler</t>
  </si>
  <si>
    <t xml:space="preserve">decoder type:</t>
  </si>
  <si>
    <t xml:space="preserve">TCR frequency</t>
  </si>
  <si>
    <t xml:space="preserve">Hz</t>
  </si>
  <si>
    <t xml:space="preserve">scale</t>
  </si>
  <si>
    <t xml:space="preserve">Real Speed [rpm]</t>
  </si>
  <si>
    <t xml:space="preserve">Measured Period [TCR ticks]</t>
  </si>
  <si>
    <t xml:space="preserve">Calculated Speed [int24]</t>
  </si>
  <si>
    <t xml:space="preserve">Calculated Speed [rpm]</t>
  </si>
  <si>
    <t xml:space="preserve">Error [rpm]</t>
  </si>
  <si>
    <t xml:space="preserve"> = overflow</t>
  </si>
  <si>
    <t xml:space="preserve">Speed Controller (SC) eTPU function: Speed Calculation Algorithm in QD Mode</t>
  </si>
  <si>
    <t xml:space="preserve">position count per revolution</t>
  </si>
  <si>
    <t xml:space="preserve">update frequency</t>
  </si>
  <si>
    <t xml:space="preserve">pc_diff [position counts]</t>
  </si>
  <si>
    <t xml:space="preserve">time_diff [TCR ticks]</t>
  </si>
  <si>
    <t xml:space="preserve">pc_diff * scale</t>
  </si>
  <si>
    <t xml:space="preserve">portion 1</t>
  </si>
  <si>
    <t xml:space="preserve">portion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11" min="10" style="0" width="9.99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F3" s="2" t="s">
        <v>2</v>
      </c>
      <c r="G3" s="2"/>
      <c r="H3" s="2"/>
      <c r="I3" s="2"/>
    </row>
    <row r="4" customFormat="false" ht="12.75" hidden="false" customHeight="false" outlineLevel="0" collapsed="false">
      <c r="A4" s="3" t="s">
        <v>3</v>
      </c>
      <c r="B4" s="4"/>
      <c r="C4" s="5" t="n">
        <v>75</v>
      </c>
      <c r="D4" s="6" t="s">
        <v>4</v>
      </c>
      <c r="F4" s="3" t="s">
        <v>5</v>
      </c>
      <c r="G4" s="4"/>
      <c r="H4" s="5" t="n">
        <v>4000</v>
      </c>
      <c r="I4" s="6" t="s">
        <v>6</v>
      </c>
    </row>
    <row r="5" customFormat="false" ht="12.75" hidden="false" customHeight="false" outlineLevel="0" collapsed="false">
      <c r="A5" s="3" t="s">
        <v>7</v>
      </c>
      <c r="B5" s="4"/>
      <c r="C5" s="5" t="n">
        <v>8</v>
      </c>
      <c r="D5" s="6"/>
      <c r="F5" s="3" t="s">
        <v>8</v>
      </c>
      <c r="G5" s="4"/>
      <c r="H5" s="5" t="n">
        <v>4</v>
      </c>
      <c r="I5" s="6"/>
    </row>
    <row r="6" customFormat="false" ht="12.75" hidden="false" customHeight="false" outlineLevel="0" collapsed="false">
      <c r="A6" s="3" t="s">
        <v>9</v>
      </c>
      <c r="B6" s="4"/>
      <c r="C6" s="5" t="n">
        <v>32</v>
      </c>
      <c r="D6" s="6"/>
      <c r="F6" s="3" t="s">
        <v>10</v>
      </c>
      <c r="G6" s="4"/>
      <c r="H6" s="5" t="n">
        <v>1</v>
      </c>
      <c r="I6" s="6"/>
    </row>
    <row r="7" customFormat="false" ht="12.75" hidden="false" customHeight="false" outlineLevel="0" collapsed="false">
      <c r="A7" s="3" t="s">
        <v>11</v>
      </c>
      <c r="B7" s="4"/>
      <c r="C7" s="3" t="n">
        <f aca="false">C4*1000000/(C5*C6)</f>
        <v>292968.75</v>
      </c>
      <c r="D7" s="6" t="s">
        <v>12</v>
      </c>
      <c r="F7" s="3" t="s">
        <v>13</v>
      </c>
      <c r="G7" s="4"/>
      <c r="H7" s="3" t="n">
        <f aca="false">TRUNC(60*TCR/(DEC_TYPE*POLE_PAIRS*MAX_RPM))</f>
        <v>1098</v>
      </c>
      <c r="I7" s="6"/>
    </row>
    <row r="8" customFormat="false" ht="12.75" hidden="false" customHeight="false" outlineLevel="0" collapsed="false">
      <c r="F8" s="7"/>
    </row>
    <row r="9" customFormat="false" ht="38.25" hidden="false" customHeight="false" outlineLevel="0" collapsed="false">
      <c r="A9" s="8" t="s">
        <v>14</v>
      </c>
      <c r="B9" s="8" t="s">
        <v>15</v>
      </c>
      <c r="C9" s="8" t="s">
        <v>16</v>
      </c>
      <c r="D9" s="8" t="s">
        <v>17</v>
      </c>
      <c r="E9" s="8" t="s">
        <v>18</v>
      </c>
    </row>
    <row r="10" customFormat="false" ht="12.75" hidden="false" customHeight="false" outlineLevel="0" collapsed="false">
      <c r="A10" s="9" t="n">
        <v>10000</v>
      </c>
      <c r="B10" s="10" t="n">
        <f aca="false">TRUNC(TCR/(A10*POLE_PAIRS*DEC_TYPE/60))</f>
        <v>439</v>
      </c>
      <c r="C10" s="10" t="n">
        <f aca="false">TRUNC(HEX2DEC("7FFFFF")/B10)*SCALE</f>
        <v>20980584</v>
      </c>
      <c r="D10" s="11" t="n">
        <f aca="false">ROUND(MAX_RPM*C10/HEX2DEC("7FFFFF"),2)</f>
        <v>10004.32</v>
      </c>
      <c r="E10" s="11" t="n">
        <f aca="false">D10-A10</f>
        <v>4.31999999999971</v>
      </c>
      <c r="G10" s="12"/>
      <c r="H10" s="0" t="s">
        <v>19</v>
      </c>
    </row>
    <row r="11" customFormat="false" ht="12.75" hidden="false" customHeight="false" outlineLevel="0" collapsed="false">
      <c r="A11" s="9" t="n">
        <v>9000</v>
      </c>
      <c r="B11" s="10" t="n">
        <f aca="false">TRUNC(TCR/(A11*POLE_PAIRS*DEC_TYPE/60))</f>
        <v>488</v>
      </c>
      <c r="C11" s="10" t="n">
        <f aca="false">TRUNC(HEX2DEC("7FFFFF")/B11)*SCALE</f>
        <v>18873522</v>
      </c>
      <c r="D11" s="11" t="n">
        <f aca="false">ROUND(MAX_RPM*C11/HEX2DEC("7FFFFF"),2)</f>
        <v>8999.6</v>
      </c>
      <c r="E11" s="11" t="n">
        <f aca="false">D11-A11</f>
        <v>-0.399999999999636</v>
      </c>
    </row>
    <row r="12" customFormat="false" ht="12.75" hidden="false" customHeight="false" outlineLevel="0" collapsed="false">
      <c r="A12" s="9" t="n">
        <v>8000</v>
      </c>
      <c r="B12" s="10" t="n">
        <f aca="false">TRUNC(TCR/(A12*POLE_PAIRS*DEC_TYPE/60))</f>
        <v>549</v>
      </c>
      <c r="C12" s="10" t="n">
        <f aca="false">TRUNC(HEX2DEC("7FFFFF")/B12)*SCALE</f>
        <v>16776342</v>
      </c>
      <c r="D12" s="11" t="n">
        <f aca="false">ROUND(MAX_RPM*C12/HEX2DEC("7FFFFF"),2)</f>
        <v>7999.58</v>
      </c>
      <c r="E12" s="11" t="n">
        <f aca="false">D12-A12</f>
        <v>-0.420000000000073</v>
      </c>
    </row>
    <row r="13" customFormat="false" ht="12.75" hidden="false" customHeight="false" outlineLevel="0" collapsed="false">
      <c r="A13" s="9" t="n">
        <v>7000</v>
      </c>
      <c r="B13" s="10" t="n">
        <f aca="false">TRUNC(TCR/(A13*POLE_PAIRS*DEC_TYPE/60))</f>
        <v>627</v>
      </c>
      <c r="C13" s="10" t="n">
        <f aca="false">TRUNC(HEX2DEC("7FFFFF")/B13)*SCALE</f>
        <v>14689044</v>
      </c>
      <c r="D13" s="11" t="n">
        <f aca="false">ROUND(MAX_RPM*C13/HEX2DEC("7FFFFF"),2)</f>
        <v>7004.28</v>
      </c>
      <c r="E13" s="11" t="n">
        <f aca="false">D13-A13</f>
        <v>4.27999999999975</v>
      </c>
    </row>
    <row r="14" customFormat="false" ht="12.75" hidden="false" customHeight="false" outlineLevel="0" collapsed="false">
      <c r="A14" s="9" t="n">
        <v>6000</v>
      </c>
      <c r="B14" s="10" t="n">
        <f aca="false">TRUNC(TCR/(A14*POLE_PAIRS*DEC_TYPE/60))</f>
        <v>732</v>
      </c>
      <c r="C14" s="10" t="n">
        <f aca="false">TRUNC(HEX2DEC("7FFFFF")/B14)*SCALE</f>
        <v>12581982</v>
      </c>
      <c r="D14" s="11" t="n">
        <f aca="false">ROUND(MAX_RPM*C14/HEX2DEC("7FFFFF"),2)</f>
        <v>5999.56</v>
      </c>
      <c r="E14" s="11" t="n">
        <f aca="false">D14-A14</f>
        <v>-0.4399999999996</v>
      </c>
    </row>
    <row r="15" customFormat="false" ht="12.75" hidden="false" customHeight="false" outlineLevel="0" collapsed="false">
      <c r="A15" s="9" t="n">
        <v>5000</v>
      </c>
      <c r="B15" s="10" t="n">
        <f aca="false">TRUNC(TCR/(A15*POLE_PAIRS*DEC_TYPE/60))</f>
        <v>878</v>
      </c>
      <c r="C15" s="10" t="n">
        <f aca="false">TRUNC(HEX2DEC("7FFFFF")/B15)*SCALE</f>
        <v>10490292</v>
      </c>
      <c r="D15" s="11" t="n">
        <f aca="false">ROUND(MAX_RPM*C15/HEX2DEC("7FFFFF"),2)</f>
        <v>5002.16</v>
      </c>
      <c r="E15" s="11" t="n">
        <f aca="false">D15-A15</f>
        <v>2.15999999999985</v>
      </c>
    </row>
    <row r="16" customFormat="false" ht="12.75" hidden="false" customHeight="false" outlineLevel="0" collapsed="false">
      <c r="A16" s="9" t="n">
        <v>4000</v>
      </c>
      <c r="B16" s="10" t="n">
        <f aca="false">TRUNC(TCR/(A16*POLE_PAIRS*DEC_TYPE/60))</f>
        <v>1098</v>
      </c>
      <c r="C16" s="10" t="n">
        <f aca="false">TRUNC(HEX2DEC("7FFFFF")/B16)*SCALE</f>
        <v>8387622</v>
      </c>
      <c r="D16" s="11" t="n">
        <f aca="false">ROUND(MAX_RPM*C16/HEX2DEC("7FFFFF"),2)</f>
        <v>3999.53</v>
      </c>
      <c r="E16" s="11" t="n">
        <f aca="false">D16-A16</f>
        <v>-0.4699999999998</v>
      </c>
    </row>
    <row r="17" customFormat="false" ht="12.75" hidden="false" customHeight="false" outlineLevel="0" collapsed="false">
      <c r="A17" s="9" t="n">
        <v>3000</v>
      </c>
      <c r="B17" s="10" t="n">
        <f aca="false">TRUNC(TCR/(A17*POLE_PAIRS*DEC_TYPE/60))</f>
        <v>1464</v>
      </c>
      <c r="C17" s="10" t="n">
        <f aca="false">TRUNC(HEX2DEC("7FFFFF")/B17)*SCALE</f>
        <v>6290442</v>
      </c>
      <c r="D17" s="11" t="n">
        <f aca="false">ROUND(MAX_RPM*C17/HEX2DEC("7FFFFF"),2)</f>
        <v>2999.52</v>
      </c>
      <c r="E17" s="11" t="n">
        <f aca="false">D17-A17</f>
        <v>-0.480000000000018</v>
      </c>
    </row>
    <row r="18" customFormat="false" ht="12.75" hidden="false" customHeight="false" outlineLevel="0" collapsed="false">
      <c r="A18" s="9" t="n">
        <v>2000</v>
      </c>
      <c r="B18" s="10" t="n">
        <f aca="false">TRUNC(TCR/(A18*POLE_PAIRS*DEC_TYPE/60))</f>
        <v>2197</v>
      </c>
      <c r="C18" s="10" t="n">
        <f aca="false">TRUNC(HEX2DEC("7FFFFF")/B18)*SCALE</f>
        <v>4192164</v>
      </c>
      <c r="D18" s="11" t="n">
        <f aca="false">ROUND(MAX_RPM*C18/HEX2DEC("7FFFFF"),2)</f>
        <v>1998.98</v>
      </c>
      <c r="E18" s="11" t="n">
        <f aca="false">D18-A18</f>
        <v>-1.01999999999998</v>
      </c>
    </row>
    <row r="19" customFormat="false" ht="12.75" hidden="false" customHeight="false" outlineLevel="0" collapsed="false">
      <c r="A19" s="9" t="n">
        <v>1000</v>
      </c>
      <c r="B19" s="10" t="n">
        <f aca="false">TRUNC(TCR/(A19*POLE_PAIRS*DEC_TYPE/60))</f>
        <v>4394</v>
      </c>
      <c r="C19" s="10" t="n">
        <f aca="false">TRUNC(HEX2DEC("7FFFFF")/B19)*SCALE</f>
        <v>2096082</v>
      </c>
      <c r="D19" s="11" t="n">
        <f aca="false">ROUND(MAX_RPM*C19/HEX2DEC("7FFFFF"),2)</f>
        <v>999.49</v>
      </c>
      <c r="E19" s="11" t="n">
        <f aca="false">D19-A19</f>
        <v>-0.509999999999991</v>
      </c>
    </row>
    <row r="20" customFormat="false" ht="12.75" hidden="false" customHeight="false" outlineLevel="0" collapsed="false">
      <c r="A20" s="9" t="n">
        <v>900</v>
      </c>
      <c r="B20" s="10" t="n">
        <f aca="false">TRUNC(TCR/(A20*POLE_PAIRS*DEC_TYPE/60))</f>
        <v>4882</v>
      </c>
      <c r="C20" s="10" t="n">
        <f aca="false">TRUNC(HEX2DEC("7FFFFF")/B20)*SCALE</f>
        <v>1886364</v>
      </c>
      <c r="D20" s="11" t="n">
        <f aca="false">ROUND(MAX_RPM*C20/HEX2DEC("7FFFFF"),2)</f>
        <v>899.49</v>
      </c>
      <c r="E20" s="11" t="n">
        <f aca="false">D20-A20</f>
        <v>-0.509999999999991</v>
      </c>
    </row>
    <row r="21" customFormat="false" ht="12.75" hidden="false" customHeight="false" outlineLevel="0" collapsed="false">
      <c r="A21" s="9" t="n">
        <v>800</v>
      </c>
      <c r="B21" s="10" t="n">
        <f aca="false">TRUNC(TCR/(A21*POLE_PAIRS*DEC_TYPE/60))</f>
        <v>5493</v>
      </c>
      <c r="C21" s="10" t="n">
        <f aca="false">TRUNC(HEX2DEC("7FFFFF")/B21)*SCALE</f>
        <v>1676646</v>
      </c>
      <c r="D21" s="11" t="n">
        <f aca="false">ROUND(MAX_RPM*C21/HEX2DEC("7FFFFF"),2)</f>
        <v>799.49</v>
      </c>
      <c r="E21" s="11" t="n">
        <f aca="false">D21-A21</f>
        <v>-0.509999999999991</v>
      </c>
    </row>
    <row r="22" customFormat="false" ht="12.75" hidden="false" customHeight="false" outlineLevel="0" collapsed="false">
      <c r="A22" s="9" t="n">
        <v>700</v>
      </c>
      <c r="B22" s="10" t="n">
        <f aca="false">TRUNC(TCR/(A22*POLE_PAIRS*DEC_TYPE/60))</f>
        <v>6277</v>
      </c>
      <c r="C22" s="10" t="n">
        <f aca="false">TRUNC(HEX2DEC("7FFFFF")/B22)*SCALE</f>
        <v>1466928</v>
      </c>
      <c r="D22" s="11" t="n">
        <f aca="false">ROUND(MAX_RPM*C22/HEX2DEC("7FFFFF"),2)</f>
        <v>699.49</v>
      </c>
      <c r="E22" s="11" t="n">
        <f aca="false">D22-A22</f>
        <v>-0.509999999999991</v>
      </c>
    </row>
    <row r="23" customFormat="false" ht="12.75" hidden="false" customHeight="false" outlineLevel="0" collapsed="false">
      <c r="A23" s="9" t="n">
        <v>600</v>
      </c>
      <c r="B23" s="10" t="n">
        <f aca="false">TRUNC(TCR/(A23*POLE_PAIRS*DEC_TYPE/60))</f>
        <v>7324</v>
      </c>
      <c r="C23" s="10" t="n">
        <f aca="false">TRUNC(HEX2DEC("7FFFFF")/B23)*SCALE</f>
        <v>1257210</v>
      </c>
      <c r="D23" s="11" t="n">
        <f aca="false">ROUND(MAX_RPM*C23/HEX2DEC("7FFFFF"),2)</f>
        <v>599.48</v>
      </c>
      <c r="E23" s="11" t="n">
        <f aca="false">D23-A23</f>
        <v>-0.519999999999982</v>
      </c>
    </row>
    <row r="24" customFormat="false" ht="12.75" hidden="false" customHeight="false" outlineLevel="0" collapsed="false">
      <c r="A24" s="9" t="n">
        <v>500</v>
      </c>
      <c r="B24" s="10" t="n">
        <f aca="false">TRUNC(TCR/(A24*POLE_PAIRS*DEC_TYPE/60))</f>
        <v>8789</v>
      </c>
      <c r="C24" s="10" t="n">
        <f aca="false">TRUNC(HEX2DEC("7FFFFF")/B24)*SCALE</f>
        <v>1047492</v>
      </c>
      <c r="D24" s="11" t="n">
        <f aca="false">ROUND(MAX_RPM*C24/HEX2DEC("7FFFFF"),2)</f>
        <v>499.48</v>
      </c>
      <c r="E24" s="11" t="n">
        <f aca="false">D24-A24</f>
        <v>-0.519999999999982</v>
      </c>
    </row>
    <row r="25" customFormat="false" ht="12.75" hidden="false" customHeight="false" outlineLevel="0" collapsed="false">
      <c r="A25" s="9" t="n">
        <v>400</v>
      </c>
      <c r="B25" s="10" t="n">
        <f aca="false">TRUNC(TCR/(A25*POLE_PAIRS*DEC_TYPE/60))</f>
        <v>10986</v>
      </c>
      <c r="C25" s="10" t="n">
        <f aca="false">TRUNC(HEX2DEC("7FFFFF")/B25)*SCALE</f>
        <v>837774</v>
      </c>
      <c r="D25" s="11" t="n">
        <f aca="false">ROUND(MAX_RPM*C25/HEX2DEC("7FFFFF"),2)</f>
        <v>399.48</v>
      </c>
      <c r="E25" s="11" t="n">
        <f aca="false">D25-A25</f>
        <v>-0.519999999999982</v>
      </c>
    </row>
    <row r="26" customFormat="false" ht="12.75" hidden="false" customHeight="false" outlineLevel="0" collapsed="false">
      <c r="A26" s="9" t="n">
        <v>300</v>
      </c>
      <c r="B26" s="10" t="n">
        <f aca="false">TRUNC(TCR/(A26*POLE_PAIRS*DEC_TYPE/60))</f>
        <v>14648</v>
      </c>
      <c r="C26" s="10" t="n">
        <f aca="false">TRUNC(HEX2DEC("7FFFFF")/B26)*SCALE</f>
        <v>628056</v>
      </c>
      <c r="D26" s="11" t="n">
        <f aca="false">ROUND(MAX_RPM*C26/HEX2DEC("7FFFFF"),2)</f>
        <v>299.48</v>
      </c>
      <c r="E26" s="11" t="n">
        <f aca="false">D26-A26</f>
        <v>-0.519999999999982</v>
      </c>
    </row>
    <row r="27" customFormat="false" ht="12.75" hidden="false" customHeight="false" outlineLevel="0" collapsed="false">
      <c r="A27" s="9" t="n">
        <v>200</v>
      </c>
      <c r="B27" s="10" t="n">
        <f aca="false">TRUNC(TCR/(A27*POLE_PAIRS*DEC_TYPE/60))</f>
        <v>21972</v>
      </c>
      <c r="C27" s="10" t="n">
        <f aca="false">TRUNC(HEX2DEC("7FFFFF")/B27)*SCALE</f>
        <v>418338</v>
      </c>
      <c r="D27" s="11" t="n">
        <f aca="false">ROUND(MAX_RPM*C27/HEX2DEC("7FFFFF"),2)</f>
        <v>199.48</v>
      </c>
      <c r="E27" s="11" t="n">
        <f aca="false">D27-A27</f>
        <v>-0.52000000000001</v>
      </c>
    </row>
    <row r="28" customFormat="false" ht="12.75" hidden="false" customHeight="false" outlineLevel="0" collapsed="false">
      <c r="A28" s="9" t="n">
        <v>100</v>
      </c>
      <c r="B28" s="10" t="n">
        <f aca="false">TRUNC(TCR/(A28*POLE_PAIRS*DEC_TYPE/60))</f>
        <v>43945</v>
      </c>
      <c r="C28" s="10" t="n">
        <f aca="false">TRUNC(HEX2DEC("7FFFFF")/B28)*SCALE</f>
        <v>208620</v>
      </c>
      <c r="D28" s="11" t="n">
        <f aca="false">ROUND(MAX_RPM*C28/HEX2DEC("7FFFFF"),2)</f>
        <v>99.48</v>
      </c>
      <c r="E28" s="11" t="n">
        <f aca="false">D28-A28</f>
        <v>-0.519999999999996</v>
      </c>
    </row>
    <row r="29" customFormat="false" ht="12.75" hidden="false" customHeight="false" outlineLevel="0" collapsed="false">
      <c r="A29" s="9" t="n">
        <v>90</v>
      </c>
      <c r="B29" s="10" t="n">
        <f aca="false">TRUNC(TCR/(A29*POLE_PAIRS*DEC_TYPE/60))</f>
        <v>48828</v>
      </c>
      <c r="C29" s="10" t="n">
        <f aca="false">TRUNC(HEX2DEC("7FFFFF")/B29)*SCALE</f>
        <v>187758</v>
      </c>
      <c r="D29" s="11" t="n">
        <f aca="false">ROUND(MAX_RPM*C29/HEX2DEC("7FFFFF"),2)</f>
        <v>89.53</v>
      </c>
      <c r="E29" s="11" t="n">
        <f aca="false">D29-A29</f>
        <v>-0.469999999999999</v>
      </c>
    </row>
    <row r="30" customFormat="false" ht="12.75" hidden="false" customHeight="false" outlineLevel="0" collapsed="false">
      <c r="A30" s="9" t="n">
        <v>80</v>
      </c>
      <c r="B30" s="10" t="n">
        <f aca="false">TRUNC(TCR/(A30*POLE_PAIRS*DEC_TYPE/60))</f>
        <v>54931</v>
      </c>
      <c r="C30" s="10" t="n">
        <f aca="false">TRUNC(HEX2DEC("7FFFFF")/B30)*SCALE</f>
        <v>166896</v>
      </c>
      <c r="D30" s="11" t="n">
        <f aca="false">ROUND(MAX_RPM*C30/HEX2DEC("7FFFFF"),2)</f>
        <v>79.58</v>
      </c>
      <c r="E30" s="11" t="n">
        <f aca="false">D30-A30</f>
        <v>-0.420000000000002</v>
      </c>
    </row>
    <row r="31" customFormat="false" ht="12.75" hidden="false" customHeight="false" outlineLevel="0" collapsed="false">
      <c r="A31" s="9" t="n">
        <v>70</v>
      </c>
      <c r="B31" s="10" t="n">
        <f aca="false">TRUNC(TCR/(A31*POLE_PAIRS*DEC_TYPE/60))</f>
        <v>62779</v>
      </c>
      <c r="C31" s="10" t="n">
        <f aca="false">TRUNC(HEX2DEC("7FFFFF")/B31)*SCALE</f>
        <v>146034</v>
      </c>
      <c r="D31" s="11" t="n">
        <f aca="false">ROUND(MAX_RPM*C31/HEX2DEC("7FFFFF"),2)</f>
        <v>69.63</v>
      </c>
      <c r="E31" s="11" t="n">
        <f aca="false">D31-A31</f>
        <v>-0.370000000000005</v>
      </c>
    </row>
    <row r="32" customFormat="false" ht="12.75" hidden="false" customHeight="false" outlineLevel="0" collapsed="false">
      <c r="A32" s="9" t="n">
        <v>60</v>
      </c>
      <c r="B32" s="10" t="n">
        <f aca="false">TRUNC(TCR/(A32*POLE_PAIRS*DEC_TYPE/60))</f>
        <v>73242</v>
      </c>
      <c r="C32" s="10" t="n">
        <f aca="false">TRUNC(HEX2DEC("7FFFFF")/B32)*SCALE</f>
        <v>125172</v>
      </c>
      <c r="D32" s="11" t="n">
        <f aca="false">ROUND(MAX_RPM*C32/HEX2DEC("7FFFFF"),2)</f>
        <v>59.69</v>
      </c>
      <c r="E32" s="11" t="n">
        <f aca="false">D32-A32</f>
        <v>-0.310000000000002</v>
      </c>
    </row>
    <row r="33" customFormat="false" ht="12.75" hidden="false" customHeight="false" outlineLevel="0" collapsed="false">
      <c r="A33" s="9" t="n">
        <v>50</v>
      </c>
      <c r="B33" s="10" t="n">
        <f aca="false">TRUNC(TCR/(A33*POLE_PAIRS*DEC_TYPE/60))</f>
        <v>87890</v>
      </c>
      <c r="C33" s="10" t="n">
        <f aca="false">TRUNC(HEX2DEC("7FFFFF")/B33)*SCALE</f>
        <v>104310</v>
      </c>
      <c r="D33" s="11" t="n">
        <f aca="false">ROUND(MAX_RPM*C33/HEX2DEC("7FFFFF"),2)</f>
        <v>49.74</v>
      </c>
      <c r="E33" s="11" t="n">
        <f aca="false">D33-A33</f>
        <v>-0.259999999999998</v>
      </c>
    </row>
    <row r="34" customFormat="false" ht="12.75" hidden="false" customHeight="false" outlineLevel="0" collapsed="false">
      <c r="A34" s="9" t="n">
        <v>40</v>
      </c>
      <c r="B34" s="10" t="n">
        <f aca="false">TRUNC(TCR/(A34*POLE_PAIRS*DEC_TYPE/60))</f>
        <v>109863</v>
      </c>
      <c r="C34" s="10" t="n">
        <f aca="false">TRUNC(HEX2DEC("7FFFFF")/B34)*SCALE</f>
        <v>83448</v>
      </c>
      <c r="D34" s="11" t="n">
        <f aca="false">ROUND(MAX_RPM*C34/HEX2DEC("7FFFFF"),2)</f>
        <v>39.79</v>
      </c>
      <c r="E34" s="11" t="n">
        <f aca="false">D34-A34</f>
        <v>-0.210000000000001</v>
      </c>
    </row>
    <row r="35" customFormat="false" ht="12.75" hidden="false" customHeight="false" outlineLevel="0" collapsed="false">
      <c r="A35" s="9" t="n">
        <v>30</v>
      </c>
      <c r="B35" s="10" t="n">
        <f aca="false">TRUNC(TCR/(A35*POLE_PAIRS*DEC_TYPE/60))</f>
        <v>146484</v>
      </c>
      <c r="C35" s="10" t="n">
        <f aca="false">TRUNC(HEX2DEC("7FFFFF")/B35)*SCALE</f>
        <v>62586</v>
      </c>
      <c r="D35" s="11" t="n">
        <f aca="false">ROUND(MAX_RPM*C35/HEX2DEC("7FFFFF"),2)</f>
        <v>29.84</v>
      </c>
      <c r="E35" s="11" t="n">
        <f aca="false">D35-A35</f>
        <v>-0.16</v>
      </c>
    </row>
    <row r="36" customFormat="false" ht="12.75" hidden="false" customHeight="false" outlineLevel="0" collapsed="false">
      <c r="A36" s="9" t="n">
        <v>20</v>
      </c>
      <c r="B36" s="10" t="n">
        <f aca="false">TRUNC(TCR/(A36*POLE_PAIRS*DEC_TYPE/60))</f>
        <v>219726</v>
      </c>
      <c r="C36" s="10" t="n">
        <f aca="false">TRUNC(HEX2DEC("7FFFFF")/B36)*SCALE</f>
        <v>41724</v>
      </c>
      <c r="D36" s="11" t="n">
        <f aca="false">ROUND(MAX_RPM*C36/HEX2DEC("7FFFFF"),2)</f>
        <v>19.9</v>
      </c>
      <c r="E36" s="11" t="n">
        <f aca="false">D36-A36</f>
        <v>-0.100000000000001</v>
      </c>
    </row>
    <row r="37" customFormat="false" ht="12.75" hidden="false" customHeight="false" outlineLevel="0" collapsed="false">
      <c r="A37" s="9" t="n">
        <v>10</v>
      </c>
      <c r="B37" s="10" t="n">
        <f aca="false">TRUNC(TCR/(A37*POLE_PAIRS*DEC_TYPE/60))</f>
        <v>439453</v>
      </c>
      <c r="C37" s="10" t="n">
        <f aca="false">TRUNC(HEX2DEC("7FFFFF")/B37)*SCALE</f>
        <v>20862</v>
      </c>
      <c r="D37" s="11" t="n">
        <f aca="false">ROUND(MAX_RPM*C37/HEX2DEC("7FFFFF"),2)</f>
        <v>9.95</v>
      </c>
      <c r="E37" s="11" t="n">
        <f aca="false">D37-A37</f>
        <v>-0.0500000000000007</v>
      </c>
    </row>
    <row r="38" customFormat="false" ht="12.75" hidden="false" customHeight="false" outlineLevel="0" collapsed="false">
      <c r="A38" s="9" t="n">
        <v>9</v>
      </c>
      <c r="B38" s="10" t="n">
        <f aca="false">TRUNC(TCR/(A38*POLE_PAIRS*DEC_TYPE/60))</f>
        <v>488281</v>
      </c>
      <c r="C38" s="10" t="n">
        <f aca="false">TRUNC(HEX2DEC("7FFFFF")/B38)*SCALE</f>
        <v>18666</v>
      </c>
      <c r="D38" s="11" t="n">
        <f aca="false">ROUND(MAX_RPM*C38/HEX2DEC("7FFFFF"),2)</f>
        <v>8.9</v>
      </c>
      <c r="E38" s="11" t="n">
        <f aca="false">D38-A38</f>
        <v>-0.0999999999999996</v>
      </c>
    </row>
    <row r="39" customFormat="false" ht="12.75" hidden="false" customHeight="false" outlineLevel="0" collapsed="false">
      <c r="A39" s="9" t="n">
        <v>8</v>
      </c>
      <c r="B39" s="10" t="n">
        <f aca="false">TRUNC(TCR/(A39*POLE_PAIRS*DEC_TYPE/60))</f>
        <v>549316</v>
      </c>
      <c r="C39" s="10" t="n">
        <f aca="false">TRUNC(HEX2DEC("7FFFFF")/B39)*SCALE</f>
        <v>16470</v>
      </c>
      <c r="D39" s="11" t="n">
        <f aca="false">ROUND(MAX_RPM*C39/HEX2DEC("7FFFFF"),2)</f>
        <v>7.85</v>
      </c>
      <c r="E39" s="11" t="n">
        <f aca="false">D39-A39</f>
        <v>-0.15</v>
      </c>
    </row>
    <row r="40" customFormat="false" ht="12.75" hidden="false" customHeight="false" outlineLevel="0" collapsed="false">
      <c r="A40" s="9" t="n">
        <v>7</v>
      </c>
      <c r="B40" s="10" t="n">
        <f aca="false">TRUNC(TCR/(A40*POLE_PAIRS*DEC_TYPE/60))</f>
        <v>627790</v>
      </c>
      <c r="C40" s="10" t="n">
        <f aca="false">TRUNC(HEX2DEC("7FFFFF")/B40)*SCALE</f>
        <v>14274</v>
      </c>
      <c r="D40" s="11" t="n">
        <f aca="false">ROUND(MAX_RPM*C40/HEX2DEC("7FFFFF"),2)</f>
        <v>6.81</v>
      </c>
      <c r="E40" s="11" t="n">
        <f aca="false">D40-A40</f>
        <v>-0.19</v>
      </c>
    </row>
    <row r="41" customFormat="false" ht="12.75" hidden="false" customHeight="false" outlineLevel="0" collapsed="false">
      <c r="A41" s="9" t="n">
        <v>6</v>
      </c>
      <c r="B41" s="10" t="n">
        <f aca="false">TRUNC(TCR/(A41*POLE_PAIRS*DEC_TYPE/60))</f>
        <v>732421</v>
      </c>
      <c r="C41" s="10" t="n">
        <f aca="false">TRUNC(HEX2DEC("7FFFFF")/B41)*SCALE</f>
        <v>12078</v>
      </c>
      <c r="D41" s="11" t="n">
        <f aca="false">ROUND(MAX_RPM*C41/HEX2DEC("7FFFFF"),2)</f>
        <v>5.76</v>
      </c>
      <c r="E41" s="11" t="n">
        <f aca="false">D41-A41</f>
        <v>-0.24</v>
      </c>
    </row>
    <row r="42" customFormat="false" ht="12.75" hidden="false" customHeight="false" outlineLevel="0" collapsed="false">
      <c r="A42" s="9" t="n">
        <v>5</v>
      </c>
      <c r="B42" s="10" t="n">
        <f aca="false">TRUNC(TCR/(A42*POLE_PAIRS*DEC_TYPE/60))</f>
        <v>878906</v>
      </c>
      <c r="C42" s="10" t="n">
        <f aca="false">TRUNC(HEX2DEC("7FFFFF")/B42)*SCALE</f>
        <v>9882</v>
      </c>
      <c r="D42" s="11" t="n">
        <f aca="false">ROUND(MAX_RPM*C42/HEX2DEC("7FFFFF"),2)</f>
        <v>4.71</v>
      </c>
      <c r="E42" s="11" t="n">
        <f aca="false">D42-A42</f>
        <v>-0.29</v>
      </c>
    </row>
    <row r="43" customFormat="false" ht="12.75" hidden="false" customHeight="false" outlineLevel="0" collapsed="false">
      <c r="A43" s="9" t="n">
        <v>4</v>
      </c>
      <c r="B43" s="10" t="n">
        <f aca="false">TRUNC(TCR/(A43*POLE_PAIRS*DEC_TYPE/60))</f>
        <v>1098632</v>
      </c>
      <c r="C43" s="10" t="n">
        <f aca="false">TRUNC(HEX2DEC("7FFFFF")/B43)*SCALE</f>
        <v>7686</v>
      </c>
      <c r="D43" s="11" t="n">
        <f aca="false">ROUND(MAX_RPM*C43/HEX2DEC("7FFFFF"),2)</f>
        <v>3.66</v>
      </c>
      <c r="E43" s="11" t="n">
        <f aca="false">D43-A43</f>
        <v>-0.34</v>
      </c>
    </row>
    <row r="44" customFormat="false" ht="12.75" hidden="false" customHeight="false" outlineLevel="0" collapsed="false">
      <c r="A44" s="9" t="n">
        <v>3</v>
      </c>
      <c r="B44" s="10" t="n">
        <f aca="false">TRUNC(TCR/(A44*POLE_PAIRS*DEC_TYPE/60))</f>
        <v>1464843</v>
      </c>
      <c r="C44" s="10" t="n">
        <f aca="false">TRUNC(HEX2DEC("7FFFFF")/B44)*SCALE</f>
        <v>5490</v>
      </c>
      <c r="D44" s="11" t="n">
        <f aca="false">ROUND(MAX_RPM*C44/HEX2DEC("7FFFFF"),2)</f>
        <v>2.62</v>
      </c>
      <c r="E44" s="11" t="n">
        <f aca="false">D44-A44</f>
        <v>-0.38</v>
      </c>
    </row>
    <row r="45" customFormat="false" ht="12.75" hidden="false" customHeight="false" outlineLevel="0" collapsed="false">
      <c r="A45" s="9" t="n">
        <v>2</v>
      </c>
      <c r="B45" s="10" t="n">
        <f aca="false">TRUNC(TCR/(A45*POLE_PAIRS*DEC_TYPE/60))</f>
        <v>2197265</v>
      </c>
      <c r="C45" s="10" t="n">
        <f aca="false">TRUNC(HEX2DEC("7FFFFF")/B45)*SCALE</f>
        <v>3294</v>
      </c>
      <c r="D45" s="11" t="n">
        <f aca="false">ROUND(MAX_RPM*C45/HEX2DEC("7FFFFF"),2)</f>
        <v>1.57</v>
      </c>
      <c r="E45" s="11" t="n">
        <f aca="false">D45-A45</f>
        <v>-0.43</v>
      </c>
    </row>
    <row r="46" customFormat="false" ht="12.75" hidden="false" customHeight="false" outlineLevel="0" collapsed="false">
      <c r="A46" s="13" t="n">
        <v>1</v>
      </c>
      <c r="B46" s="10" t="n">
        <f aca="false">TRUNC(TCR/(A46*POLE_PAIRS*DEC_TYPE/60))</f>
        <v>4394531</v>
      </c>
      <c r="C46" s="14" t="n">
        <f aca="false">TRUNC(HEX2DEC("7FFFFF")/B46)*SCALE</f>
        <v>1098</v>
      </c>
      <c r="D46" s="15" t="n">
        <f aca="false">ROUND(MAX_RPM*C46/HEX2DEC("7FFFFF"),2)</f>
        <v>0.52</v>
      </c>
      <c r="E46" s="15" t="n">
        <f aca="false">D46-A46</f>
        <v>-0.48</v>
      </c>
    </row>
  </sheetData>
  <mergeCells count="2">
    <mergeCell ref="A3:D3"/>
    <mergeCell ref="F3:I3"/>
  </mergeCells>
  <conditionalFormatting sqref="B10:C46">
    <cfRule type="cellIs" priority="2" operator="greaterThan" aboveAverage="0" equalAverage="0" bottom="0" percent="0" rank="0" text="" dxfId="0">
      <formula>2^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6" min="6" style="0" width="10.28"/>
    <col collapsed="false" customWidth="true" hidden="false" outlineLevel="0" max="7" min="7" style="0" width="13.28"/>
    <col collapsed="false" customWidth="true" hidden="false" outlineLevel="0" max="8" min="8" style="0" width="9.7"/>
    <col collapsed="false" customWidth="true" hidden="false" outlineLevel="0" max="12" min="10" style="0" width="9.99"/>
  </cols>
  <sheetData>
    <row r="1" customFormat="false" ht="20.2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F3" s="2" t="s">
        <v>2</v>
      </c>
      <c r="G3" s="2"/>
      <c r="H3" s="2"/>
      <c r="I3" s="2"/>
    </row>
    <row r="4" customFormat="false" ht="12.75" hidden="false" customHeight="false" outlineLevel="0" collapsed="false">
      <c r="A4" s="3" t="s">
        <v>3</v>
      </c>
      <c r="B4" s="4"/>
      <c r="C4" s="5" t="n">
        <v>75</v>
      </c>
      <c r="D4" s="6" t="s">
        <v>4</v>
      </c>
      <c r="F4" s="3" t="s">
        <v>5</v>
      </c>
      <c r="G4" s="4"/>
      <c r="H4" s="5" t="n">
        <v>1200</v>
      </c>
      <c r="I4" s="6" t="s">
        <v>6</v>
      </c>
    </row>
    <row r="5" customFormat="false" ht="12.75" hidden="false" customHeight="false" outlineLevel="0" collapsed="false">
      <c r="A5" s="3" t="s">
        <v>7</v>
      </c>
      <c r="B5" s="4"/>
      <c r="C5" s="5" t="n">
        <v>2</v>
      </c>
      <c r="D5" s="6"/>
      <c r="F5" s="3" t="s">
        <v>21</v>
      </c>
      <c r="G5" s="4"/>
      <c r="H5" s="5" t="n">
        <v>2000</v>
      </c>
      <c r="I5" s="6"/>
    </row>
    <row r="6" customFormat="false" ht="12.75" hidden="false" customHeight="false" outlineLevel="0" collapsed="false">
      <c r="A6" s="3" t="s">
        <v>9</v>
      </c>
      <c r="B6" s="4"/>
      <c r="C6" s="5" t="n">
        <v>1</v>
      </c>
      <c r="D6" s="6"/>
      <c r="F6" s="3" t="s">
        <v>22</v>
      </c>
      <c r="G6" s="4"/>
      <c r="H6" s="5" t="n">
        <v>200</v>
      </c>
      <c r="I6" s="6" t="s">
        <v>12</v>
      </c>
    </row>
    <row r="7" customFormat="false" ht="12.75" hidden="false" customHeight="false" outlineLevel="0" collapsed="false">
      <c r="A7" s="3" t="s">
        <v>11</v>
      </c>
      <c r="B7" s="4"/>
      <c r="C7" s="3" t="n">
        <f aca="false">C4*1000000/(C5*C6)</f>
        <v>37500000</v>
      </c>
      <c r="D7" s="6" t="s">
        <v>12</v>
      </c>
      <c r="F7" s="3" t="s">
        <v>13</v>
      </c>
      <c r="G7" s="4"/>
      <c r="H7" s="3" t="n">
        <f aca="false">TRUNC((TRUNC(30*FREQ_TCR/OMEGA_MAX_RPM)*256)/PC_PER_REV)</f>
        <v>120000</v>
      </c>
      <c r="I7" s="6"/>
    </row>
    <row r="9" customFormat="false" ht="38.25" hidden="false" customHeight="false" outlineLevel="0" collapsed="false">
      <c r="A9" s="8" t="s">
        <v>14</v>
      </c>
      <c r="B9" s="8" t="s">
        <v>23</v>
      </c>
      <c r="C9" s="8" t="s">
        <v>24</v>
      </c>
      <c r="D9" s="8" t="s">
        <v>25</v>
      </c>
      <c r="E9" s="8" t="s">
        <v>26</v>
      </c>
      <c r="F9" s="8" t="s">
        <v>27</v>
      </c>
      <c r="G9" s="8" t="s">
        <v>16</v>
      </c>
      <c r="H9" s="8" t="s">
        <v>17</v>
      </c>
      <c r="I9" s="8" t="s">
        <v>18</v>
      </c>
    </row>
    <row r="10" customFormat="false" ht="12.75" hidden="false" customHeight="false" outlineLevel="0" collapsed="false">
      <c r="A10" s="9" t="n">
        <v>10000</v>
      </c>
      <c r="B10" s="10" t="n">
        <f aca="false">ROUND(PC_PER_REV*A10/60/FREQ_UPDATE,0)</f>
        <v>1667</v>
      </c>
      <c r="C10" s="10" t="n">
        <f aca="false">TRUNC(B10*FREQ_TCR/(PC_PER_REV*A10/60))</f>
        <v>187537</v>
      </c>
      <c r="D10" s="10" t="n">
        <f aca="false">B10*QD_SCALE</f>
        <v>200040000</v>
      </c>
      <c r="E10" s="10" t="n">
        <f aca="false">TRUNC(D10/C10)</f>
        <v>1066</v>
      </c>
      <c r="F10" s="10" t="n">
        <f aca="false">TRUNC(((D10-C10*E10)*256)/C10)</f>
        <v>171</v>
      </c>
      <c r="G10" s="10" t="n">
        <f aca="false">E10*(2^16)+F10*(2^8)</f>
        <v>69905152</v>
      </c>
      <c r="H10" s="11" t="n">
        <f aca="false">ROUND(OMEGA_MAX_RPM*G10/HEX2DEC("7FFFFF"),4)</f>
        <v>10000.0134</v>
      </c>
      <c r="I10" s="11" t="n">
        <f aca="false">H10-A10</f>
        <v>0.0133999999998196</v>
      </c>
      <c r="K10" s="12"/>
      <c r="L10" s="0" t="s">
        <v>19</v>
      </c>
    </row>
    <row r="11" customFormat="false" ht="12.75" hidden="false" customHeight="false" outlineLevel="0" collapsed="false">
      <c r="A11" s="9" t="n">
        <v>9000</v>
      </c>
      <c r="B11" s="10" t="n">
        <f aca="false">ROUND(PC_PER_REV*A11/60/FREQ_UPDATE,0)</f>
        <v>1500</v>
      </c>
      <c r="C11" s="10" t="n">
        <f aca="false">TRUNC(B11*FREQ_TCR/(PC_PER_REV*A11/60))</f>
        <v>187500</v>
      </c>
      <c r="D11" s="10" t="n">
        <f aca="false">B11*QD_SCALE</f>
        <v>180000000</v>
      </c>
      <c r="E11" s="10" t="n">
        <f aca="false">TRUNC(D11/C11)</f>
        <v>960</v>
      </c>
      <c r="F11" s="10" t="n">
        <f aca="false">TRUNC(((D11-C11*E11)*256)/C11)</f>
        <v>0</v>
      </c>
      <c r="G11" s="10" t="n">
        <f aca="false">E11*(2^16)+F11*(2^8)</f>
        <v>62914560</v>
      </c>
      <c r="H11" s="11" t="n">
        <f aca="false">ROUND(OMEGA_MAX_RPM*G11/HEX2DEC("7FFFFF"),4)</f>
        <v>9000.0011</v>
      </c>
      <c r="I11" s="11" t="n">
        <f aca="false">H11-A11</f>
        <v>0.0010999999994965</v>
      </c>
    </row>
    <row r="12" customFormat="false" ht="12.75" hidden="false" customHeight="false" outlineLevel="0" collapsed="false">
      <c r="A12" s="9" t="n">
        <v>8000</v>
      </c>
      <c r="B12" s="10" t="n">
        <f aca="false">ROUND(PC_PER_REV*A12/60/FREQ_UPDATE,0)</f>
        <v>1333</v>
      </c>
      <c r="C12" s="10" t="n">
        <f aca="false">TRUNC(B12*FREQ_TCR/(PC_PER_REV*A12/60))</f>
        <v>187453</v>
      </c>
      <c r="D12" s="10" t="n">
        <f aca="false">B12*QD_SCALE</f>
        <v>159960000</v>
      </c>
      <c r="E12" s="10" t="n">
        <f aca="false">TRUNC(D12/C12)</f>
        <v>853</v>
      </c>
      <c r="F12" s="10" t="n">
        <f aca="false">TRUNC(((D12-C12*E12)*256)/C12)</f>
        <v>85</v>
      </c>
      <c r="G12" s="10" t="n">
        <f aca="false">E12*(2^16)+F12*(2^8)</f>
        <v>55923968</v>
      </c>
      <c r="H12" s="11" t="n">
        <f aca="false">ROUND(OMEGA_MAX_RPM*G12/HEX2DEC("7FFFFF"),4)</f>
        <v>7999.9887</v>
      </c>
      <c r="I12" s="11" t="n">
        <f aca="false">H12-A12</f>
        <v>-0.0113000000001193</v>
      </c>
    </row>
    <row r="13" customFormat="false" ht="12.75" hidden="false" customHeight="false" outlineLevel="0" collapsed="false">
      <c r="A13" s="9" t="n">
        <v>7000</v>
      </c>
      <c r="B13" s="10" t="n">
        <f aca="false">ROUND(PC_PER_REV*A13/60/FREQ_UPDATE,0)</f>
        <v>1167</v>
      </c>
      <c r="C13" s="10" t="n">
        <f aca="false">TRUNC(B13*FREQ_TCR/(PC_PER_REV*A13/60))</f>
        <v>187553</v>
      </c>
      <c r="D13" s="10" t="n">
        <f aca="false">B13*QD_SCALE</f>
        <v>140040000</v>
      </c>
      <c r="E13" s="10" t="n">
        <f aca="false">TRUNC(D13/C13)</f>
        <v>746</v>
      </c>
      <c r="F13" s="10" t="n">
        <f aca="false">TRUNC(((D13-C13*E13)*256)/C13)</f>
        <v>171</v>
      </c>
      <c r="G13" s="10" t="n">
        <f aca="false">E13*(2^16)+F13*(2^8)</f>
        <v>48933632</v>
      </c>
      <c r="H13" s="11" t="n">
        <f aca="false">ROUND(OMEGA_MAX_RPM*G13/HEX2DEC("7FFFFF"),4)</f>
        <v>7000.013</v>
      </c>
      <c r="I13" s="11" t="n">
        <f aca="false">H13-A13</f>
        <v>0.01299999999992</v>
      </c>
    </row>
    <row r="14" customFormat="false" ht="12.75" hidden="false" customHeight="false" outlineLevel="0" collapsed="false">
      <c r="A14" s="9" t="n">
        <v>6000</v>
      </c>
      <c r="B14" s="10" t="n">
        <f aca="false">ROUND(PC_PER_REV*A14/60/FREQ_UPDATE,0)</f>
        <v>1000</v>
      </c>
      <c r="C14" s="10" t="n">
        <f aca="false">TRUNC(B14*FREQ_TCR/(PC_PER_REV*A14/60))</f>
        <v>187500</v>
      </c>
      <c r="D14" s="10" t="n">
        <f aca="false">B14*QD_SCALE</f>
        <v>120000000</v>
      </c>
      <c r="E14" s="10" t="n">
        <f aca="false">TRUNC(D14/C14)</f>
        <v>640</v>
      </c>
      <c r="F14" s="10" t="n">
        <f aca="false">TRUNC(((D14-C14*E14)*256)/C14)</f>
        <v>0</v>
      </c>
      <c r="G14" s="10" t="n">
        <f aca="false">E14*(2^16)+F14*(2^8)</f>
        <v>41943040</v>
      </c>
      <c r="H14" s="11" t="n">
        <f aca="false">ROUND(OMEGA_MAX_RPM*G14/HEX2DEC("7FFFFF"),4)</f>
        <v>6000.0007</v>
      </c>
      <c r="I14" s="11" t="n">
        <f aca="false">H14-A14</f>
        <v>0.000699999999596912</v>
      </c>
    </row>
    <row r="15" customFormat="false" ht="12.75" hidden="false" customHeight="false" outlineLevel="0" collapsed="false">
      <c r="A15" s="9" t="n">
        <v>5000</v>
      </c>
      <c r="B15" s="10" t="n">
        <f aca="false">ROUND(PC_PER_REV*A15/60/FREQ_UPDATE,0)</f>
        <v>833</v>
      </c>
      <c r="C15" s="10" t="n">
        <f aca="false">TRUNC(B15*FREQ_TCR/(PC_PER_REV*A15/60))</f>
        <v>187425</v>
      </c>
      <c r="D15" s="10" t="n">
        <f aca="false">B15*QD_SCALE</f>
        <v>99960000</v>
      </c>
      <c r="E15" s="10" t="n">
        <f aca="false">TRUNC(D15/C15)</f>
        <v>533</v>
      </c>
      <c r="F15" s="10" t="n">
        <f aca="false">TRUNC(((D15-C15*E15)*256)/C15)</f>
        <v>85</v>
      </c>
      <c r="G15" s="10" t="n">
        <f aca="false">E15*(2^16)+F15*(2^8)</f>
        <v>34952448</v>
      </c>
      <c r="H15" s="11" t="n">
        <f aca="false">ROUND(OMEGA_MAX_RPM*G15/HEX2DEC("7FFFFF"),4)</f>
        <v>4999.9884</v>
      </c>
      <c r="I15" s="11" t="n">
        <f aca="false">H15-A15</f>
        <v>-0.0115999999998166</v>
      </c>
    </row>
    <row r="16" customFormat="false" ht="12.75" hidden="false" customHeight="false" outlineLevel="0" collapsed="false">
      <c r="A16" s="9" t="n">
        <v>4000</v>
      </c>
      <c r="B16" s="10" t="n">
        <f aca="false">ROUND(PC_PER_REV*A16/60/FREQ_UPDATE,0)</f>
        <v>667</v>
      </c>
      <c r="C16" s="10" t="n">
        <f aca="false">TRUNC(B16*FREQ_TCR/(PC_PER_REV*A16/60))</f>
        <v>187593</v>
      </c>
      <c r="D16" s="10" t="n">
        <f aca="false">B16*QD_SCALE</f>
        <v>80040000</v>
      </c>
      <c r="E16" s="10" t="n">
        <f aca="false">TRUNC(D16/C16)</f>
        <v>426</v>
      </c>
      <c r="F16" s="10" t="n">
        <f aca="false">TRUNC(((D16-C16*E16)*256)/C16)</f>
        <v>171</v>
      </c>
      <c r="G16" s="10" t="n">
        <f aca="false">E16*(2^16)+F16*(2^8)</f>
        <v>27962112</v>
      </c>
      <c r="H16" s="11" t="n">
        <f aca="false">ROUND(OMEGA_MAX_RPM*G16/HEX2DEC("7FFFFF"),4)</f>
        <v>4000.0127</v>
      </c>
      <c r="I16" s="11" t="n">
        <f aca="false">H16-A16</f>
        <v>0.0127000000002226</v>
      </c>
    </row>
    <row r="17" customFormat="false" ht="12.75" hidden="false" customHeight="false" outlineLevel="0" collapsed="false">
      <c r="A17" s="9" t="n">
        <v>3000</v>
      </c>
      <c r="B17" s="10" t="n">
        <f aca="false">ROUND(PC_PER_REV*A17/60/FREQ_UPDATE,0)</f>
        <v>500</v>
      </c>
      <c r="C17" s="10" t="n">
        <f aca="false">TRUNC(B17*FREQ_TCR/(PC_PER_REV*A17/60))</f>
        <v>187500</v>
      </c>
      <c r="D17" s="10" t="n">
        <f aca="false">B17*QD_SCALE</f>
        <v>60000000</v>
      </c>
      <c r="E17" s="10" t="n">
        <f aca="false">TRUNC(D17/C17)</f>
        <v>320</v>
      </c>
      <c r="F17" s="10" t="n">
        <f aca="false">TRUNC(((D17-C17*E17)*256)/C17)</f>
        <v>0</v>
      </c>
      <c r="G17" s="10" t="n">
        <f aca="false">E17*(2^16)+F17*(2^8)</f>
        <v>20971520</v>
      </c>
      <c r="H17" s="11" t="n">
        <f aca="false">ROUND(OMEGA_MAX_RPM*G17/HEX2DEC("7FFFFF"),4)</f>
        <v>3000.0004</v>
      </c>
      <c r="I17" s="11" t="n">
        <f aca="false">H17-A17</f>
        <v>0.000399999999899592</v>
      </c>
    </row>
    <row r="18" customFormat="false" ht="12.75" hidden="false" customHeight="false" outlineLevel="0" collapsed="false">
      <c r="A18" s="9" t="n">
        <v>2000</v>
      </c>
      <c r="B18" s="10" t="n">
        <f aca="false">ROUND(PC_PER_REV*A18/60/FREQ_UPDATE,0)</f>
        <v>333</v>
      </c>
      <c r="C18" s="10" t="n">
        <f aca="false">TRUNC(B18*FREQ_TCR/(PC_PER_REV*A18/60))</f>
        <v>187312</v>
      </c>
      <c r="D18" s="10" t="n">
        <f aca="false">B18*QD_SCALE</f>
        <v>39960000</v>
      </c>
      <c r="E18" s="10" t="n">
        <f aca="false">TRUNC(D18/C18)</f>
        <v>213</v>
      </c>
      <c r="F18" s="10" t="n">
        <f aca="false">TRUNC(((D18-C18*E18)*256)/C18)</f>
        <v>85</v>
      </c>
      <c r="G18" s="10" t="n">
        <f aca="false">E18*(2^16)+F18*(2^8)</f>
        <v>13980928</v>
      </c>
      <c r="H18" s="11" t="n">
        <f aca="false">ROUND(OMEGA_MAX_RPM*G18/HEX2DEC("7FFFFF"),4)</f>
        <v>1999.988</v>
      </c>
      <c r="I18" s="11" t="n">
        <f aca="false">H18-A18</f>
        <v>-0.0119999999999436</v>
      </c>
    </row>
    <row r="19" customFormat="false" ht="12.75" hidden="false" customHeight="false" outlineLevel="0" collapsed="false">
      <c r="A19" s="9" t="n">
        <v>1000</v>
      </c>
      <c r="B19" s="10" t="n">
        <f aca="false">ROUND(PC_PER_REV*A19/60/FREQ_UPDATE,0)</f>
        <v>167</v>
      </c>
      <c r="C19" s="10" t="n">
        <f aca="false">TRUNC(B19*FREQ_TCR/(PC_PER_REV*A19/60))</f>
        <v>187875</v>
      </c>
      <c r="D19" s="10" t="n">
        <f aca="false">B19*QD_SCALE</f>
        <v>20040000</v>
      </c>
      <c r="E19" s="10" t="n">
        <f aca="false">TRUNC(D19/C19)</f>
        <v>106</v>
      </c>
      <c r="F19" s="10" t="n">
        <f aca="false">TRUNC(((D19-C19*E19)*256)/C19)</f>
        <v>170</v>
      </c>
      <c r="G19" s="10" t="n">
        <f aca="false">E19*(2^16)+F19*(2^8)</f>
        <v>6990336</v>
      </c>
      <c r="H19" s="11" t="n">
        <f aca="false">ROUND(OMEGA_MAX_RPM*G19/HEX2DEC("7FFFFF"),4)</f>
        <v>999.9757</v>
      </c>
      <c r="I19" s="11" t="n">
        <f aca="false">H19-A19</f>
        <v>-0.0243000000000393</v>
      </c>
    </row>
    <row r="20" customFormat="false" ht="12.75" hidden="false" customHeight="false" outlineLevel="0" collapsed="false">
      <c r="A20" s="9" t="n">
        <v>900</v>
      </c>
      <c r="B20" s="10" t="n">
        <f aca="false">ROUND(PC_PER_REV*A20/60/FREQ_UPDATE,0)</f>
        <v>150</v>
      </c>
      <c r="C20" s="10" t="n">
        <f aca="false">TRUNC(B20*FREQ_TCR/(PC_PER_REV*A20/60))</f>
        <v>187500</v>
      </c>
      <c r="D20" s="10" t="n">
        <f aca="false">B20*QD_SCALE</f>
        <v>18000000</v>
      </c>
      <c r="E20" s="10" t="n">
        <f aca="false">TRUNC(D20/C20)</f>
        <v>96</v>
      </c>
      <c r="F20" s="10" t="n">
        <f aca="false">TRUNC(((D20-C20*E20)*256)/C20)</f>
        <v>0</v>
      </c>
      <c r="G20" s="10" t="n">
        <f aca="false">E20*(2^16)+F20*(2^8)</f>
        <v>6291456</v>
      </c>
      <c r="H20" s="11" t="n">
        <f aca="false">ROUND(OMEGA_MAX_RPM*G20/HEX2DEC("7FFFFF"),4)</f>
        <v>900.0001</v>
      </c>
      <c r="I20" s="11" t="n">
        <f aca="false">H20-A20</f>
        <v>9.9999999974898E-005</v>
      </c>
    </row>
    <row r="21" customFormat="false" ht="12.75" hidden="false" customHeight="false" outlineLevel="0" collapsed="false">
      <c r="A21" s="9" t="n">
        <v>800</v>
      </c>
      <c r="B21" s="10" t="n">
        <f aca="false">ROUND(PC_PER_REV*A21/60/FREQ_UPDATE,0)</f>
        <v>133</v>
      </c>
      <c r="C21" s="10" t="n">
        <f aca="false">TRUNC(B21*FREQ_TCR/(PC_PER_REV*A21/60))</f>
        <v>187031</v>
      </c>
      <c r="D21" s="10" t="n">
        <f aca="false">B21*QD_SCALE</f>
        <v>15960000</v>
      </c>
      <c r="E21" s="10" t="n">
        <f aca="false">TRUNC(D21/C21)</f>
        <v>85</v>
      </c>
      <c r="F21" s="10" t="n">
        <f aca="false">TRUNC(((D21-C21*E21)*256)/C21)</f>
        <v>85</v>
      </c>
      <c r="G21" s="10" t="n">
        <f aca="false">E21*(2^16)+F21*(2^8)</f>
        <v>5592320</v>
      </c>
      <c r="H21" s="11" t="n">
        <f aca="false">ROUND(OMEGA_MAX_RPM*G21/HEX2DEC("7FFFFF"),4)</f>
        <v>799.9879</v>
      </c>
      <c r="I21" s="11" t="n">
        <f aca="false">H21-A21</f>
        <v>-0.0121000000000322</v>
      </c>
    </row>
    <row r="22" customFormat="false" ht="12.75" hidden="false" customHeight="false" outlineLevel="0" collapsed="false">
      <c r="A22" s="9" t="n">
        <v>700</v>
      </c>
      <c r="B22" s="10" t="n">
        <f aca="false">ROUND(PC_PER_REV*A22/60/FREQ_UPDATE,0)</f>
        <v>117</v>
      </c>
      <c r="C22" s="10" t="n">
        <f aca="false">TRUNC(B22*FREQ_TCR/(PC_PER_REV*A22/60))</f>
        <v>188035</v>
      </c>
      <c r="D22" s="10" t="n">
        <f aca="false">B22*QD_SCALE</f>
        <v>14040000</v>
      </c>
      <c r="E22" s="10" t="n">
        <f aca="false">TRUNC(D22/C22)</f>
        <v>74</v>
      </c>
      <c r="F22" s="10" t="n">
        <f aca="false">TRUNC(((D22-C22*E22)*256)/C22)</f>
        <v>170</v>
      </c>
      <c r="G22" s="10" t="n">
        <f aca="false">E22*(2^16)+F22*(2^8)</f>
        <v>4893184</v>
      </c>
      <c r="H22" s="11" t="n">
        <f aca="false">ROUND(OMEGA_MAX_RPM*G22/HEX2DEC("7FFFFF"),4)</f>
        <v>699.9757</v>
      </c>
      <c r="I22" s="11" t="n">
        <f aca="false">H22-A22</f>
        <v>-0.0243000000000393</v>
      </c>
    </row>
    <row r="23" customFormat="false" ht="12.75" hidden="false" customHeight="false" outlineLevel="0" collapsed="false">
      <c r="A23" s="9" t="n">
        <v>600</v>
      </c>
      <c r="B23" s="10" t="n">
        <f aca="false">ROUND(PC_PER_REV*A23/60/FREQ_UPDATE,0)</f>
        <v>100</v>
      </c>
      <c r="C23" s="10" t="n">
        <f aca="false">TRUNC(B23*FREQ_TCR/(PC_PER_REV*A23/60))</f>
        <v>187500</v>
      </c>
      <c r="D23" s="10" t="n">
        <f aca="false">B23*QD_SCALE</f>
        <v>12000000</v>
      </c>
      <c r="E23" s="10" t="n">
        <f aca="false">TRUNC(D23/C23)</f>
        <v>64</v>
      </c>
      <c r="F23" s="10" t="n">
        <f aca="false">TRUNC(((D23-C23*E23)*256)/C23)</f>
        <v>0</v>
      </c>
      <c r="G23" s="10" t="n">
        <f aca="false">E23*(2^16)+F23*(2^8)</f>
        <v>4194304</v>
      </c>
      <c r="H23" s="11" t="n">
        <f aca="false">ROUND(OMEGA_MAX_RPM*G23/HEX2DEC("7FFFFF"),4)</f>
        <v>600.0001</v>
      </c>
      <c r="I23" s="11" t="n">
        <f aca="false">H23-A23</f>
        <v>9.9999999974898E-005</v>
      </c>
    </row>
    <row r="24" customFormat="false" ht="12.75" hidden="false" customHeight="false" outlineLevel="0" collapsed="false">
      <c r="A24" s="9" t="n">
        <v>500</v>
      </c>
      <c r="B24" s="10" t="n">
        <f aca="false">ROUND(PC_PER_REV*A24/60/FREQ_UPDATE,0)</f>
        <v>83</v>
      </c>
      <c r="C24" s="10" t="n">
        <f aca="false">TRUNC(B24*FREQ_TCR/(PC_PER_REV*A24/60))</f>
        <v>186750</v>
      </c>
      <c r="D24" s="10" t="n">
        <f aca="false">B24*QD_SCALE</f>
        <v>9960000</v>
      </c>
      <c r="E24" s="10" t="n">
        <f aca="false">TRUNC(D24/C24)</f>
        <v>53</v>
      </c>
      <c r="F24" s="10" t="n">
        <f aca="false">TRUNC(((D24-C24*E24)*256)/C24)</f>
        <v>85</v>
      </c>
      <c r="G24" s="10" t="n">
        <f aca="false">E24*(2^16)+F24*(2^8)</f>
        <v>3495168</v>
      </c>
      <c r="H24" s="11" t="n">
        <f aca="false">ROUND(OMEGA_MAX_RPM*G24/HEX2DEC("7FFFFF"),4)</f>
        <v>499.9879</v>
      </c>
      <c r="I24" s="11" t="n">
        <f aca="false">H24-A24</f>
        <v>-0.0120999999999754</v>
      </c>
    </row>
    <row r="25" customFormat="false" ht="12.75" hidden="false" customHeight="false" outlineLevel="0" collapsed="false">
      <c r="A25" s="9" t="n">
        <v>400</v>
      </c>
      <c r="B25" s="10" t="n">
        <f aca="false">ROUND(PC_PER_REV*A25/60/FREQ_UPDATE,0)</f>
        <v>67</v>
      </c>
      <c r="C25" s="10" t="n">
        <f aca="false">TRUNC(B25*FREQ_TCR/(PC_PER_REV*A25/60))</f>
        <v>188437</v>
      </c>
      <c r="D25" s="10" t="n">
        <f aca="false">B25*QD_SCALE</f>
        <v>8040000</v>
      </c>
      <c r="E25" s="10" t="n">
        <f aca="false">TRUNC(D25/C25)</f>
        <v>42</v>
      </c>
      <c r="F25" s="10" t="n">
        <f aca="false">TRUNC(((D25-C25*E25)*256)/C25)</f>
        <v>170</v>
      </c>
      <c r="G25" s="10" t="n">
        <f aca="false">E25*(2^16)+F25*(2^8)</f>
        <v>2796032</v>
      </c>
      <c r="H25" s="11" t="n">
        <f aca="false">ROUND(OMEGA_MAX_RPM*G25/HEX2DEC("7FFFFF"),4)</f>
        <v>399.9756</v>
      </c>
      <c r="I25" s="11" t="n">
        <f aca="false">H25-A25</f>
        <v>-0.0244000000000142</v>
      </c>
    </row>
    <row r="26" customFormat="false" ht="12.75" hidden="false" customHeight="false" outlineLevel="0" collapsed="false">
      <c r="A26" s="9" t="n">
        <v>300</v>
      </c>
      <c r="B26" s="10" t="n">
        <f aca="false">ROUND(PC_PER_REV*A26/60/FREQ_UPDATE,0)</f>
        <v>50</v>
      </c>
      <c r="C26" s="10" t="n">
        <f aca="false">TRUNC(B26*FREQ_TCR/(PC_PER_REV*A26/60))</f>
        <v>187500</v>
      </c>
      <c r="D26" s="10" t="n">
        <f aca="false">B26*QD_SCALE</f>
        <v>6000000</v>
      </c>
      <c r="E26" s="10" t="n">
        <f aca="false">TRUNC(D26/C26)</f>
        <v>32</v>
      </c>
      <c r="F26" s="10" t="n">
        <f aca="false">TRUNC(((D26-C26*E26)*256)/C26)</f>
        <v>0</v>
      </c>
      <c r="G26" s="10" t="n">
        <f aca="false">E26*(2^16)+F26*(2^8)</f>
        <v>2097152</v>
      </c>
      <c r="H26" s="11" t="n">
        <f aca="false">ROUND(OMEGA_MAX_RPM*G26/HEX2DEC("7FFFFF"),4)</f>
        <v>300</v>
      </c>
      <c r="I26" s="11" t="n">
        <f aca="false">H26-A26</f>
        <v>0</v>
      </c>
    </row>
    <row r="27" customFormat="false" ht="12.75" hidden="false" customHeight="false" outlineLevel="0" collapsed="false">
      <c r="A27" s="9" t="n">
        <v>200</v>
      </c>
      <c r="B27" s="10" t="n">
        <f aca="false">ROUND(PC_PER_REV*A27/60/FREQ_UPDATE,0)</f>
        <v>33</v>
      </c>
      <c r="C27" s="10" t="n">
        <f aca="false">TRUNC(B27*FREQ_TCR/(PC_PER_REV*A27/60))</f>
        <v>185625</v>
      </c>
      <c r="D27" s="10" t="n">
        <f aca="false">B27*QD_SCALE</f>
        <v>3960000</v>
      </c>
      <c r="E27" s="10" t="n">
        <f aca="false">TRUNC(D27/C27)</f>
        <v>21</v>
      </c>
      <c r="F27" s="10" t="n">
        <f aca="false">TRUNC(((D27-C27*E27)*256)/C27)</f>
        <v>85</v>
      </c>
      <c r="G27" s="10" t="n">
        <f aca="false">E27*(2^16)+F27*(2^8)</f>
        <v>1398016</v>
      </c>
      <c r="H27" s="11" t="n">
        <f aca="false">ROUND(OMEGA_MAX_RPM*G27/HEX2DEC("7FFFFF"),4)</f>
        <v>199.9878</v>
      </c>
      <c r="I27" s="11" t="n">
        <f aca="false">H27-A27</f>
        <v>-0.0122000000000071</v>
      </c>
    </row>
    <row r="28" customFormat="false" ht="12.75" hidden="false" customHeight="false" outlineLevel="0" collapsed="false">
      <c r="A28" s="9" t="n">
        <v>100</v>
      </c>
      <c r="B28" s="10" t="n">
        <f aca="false">ROUND(PC_PER_REV*A28/60/FREQ_UPDATE,0)</f>
        <v>17</v>
      </c>
      <c r="C28" s="10" t="n">
        <f aca="false">TRUNC(B28*FREQ_TCR/(PC_PER_REV*A28/60))</f>
        <v>191250</v>
      </c>
      <c r="D28" s="10" t="n">
        <f aca="false">B28*QD_SCALE</f>
        <v>2040000</v>
      </c>
      <c r="E28" s="10" t="n">
        <f aca="false">TRUNC(D28/C28)</f>
        <v>10</v>
      </c>
      <c r="F28" s="10" t="n">
        <f aca="false">TRUNC(((D28-C28*E28)*256)/C28)</f>
        <v>170</v>
      </c>
      <c r="G28" s="10" t="n">
        <f aca="false">E28*(2^16)+F28*(2^8)</f>
        <v>698880</v>
      </c>
      <c r="H28" s="11" t="n">
        <f aca="false">ROUND(OMEGA_MAX_RPM*G28/HEX2DEC("7FFFFF"),4)</f>
        <v>99.9756</v>
      </c>
      <c r="I28" s="11" t="n">
        <f aca="false">H28-A28</f>
        <v>-0.0244</v>
      </c>
    </row>
    <row r="29" customFormat="false" ht="12.75" hidden="false" customHeight="false" outlineLevel="0" collapsed="false">
      <c r="A29" s="9" t="n">
        <v>90</v>
      </c>
      <c r="B29" s="10" t="n">
        <f aca="false">ROUND(PC_PER_REV*A29/60/FREQ_UPDATE,0)</f>
        <v>15</v>
      </c>
      <c r="C29" s="10" t="n">
        <f aca="false">TRUNC(B29*FREQ_TCR/(PC_PER_REV*A29/60))</f>
        <v>187500</v>
      </c>
      <c r="D29" s="10" t="n">
        <f aca="false">B29*QD_SCALE</f>
        <v>1800000</v>
      </c>
      <c r="E29" s="10" t="n">
        <f aca="false">TRUNC(D29/C29)</f>
        <v>9</v>
      </c>
      <c r="F29" s="10" t="n">
        <f aca="false">TRUNC(((D29-C29*E29)*256)/C29)</f>
        <v>153</v>
      </c>
      <c r="G29" s="10" t="n">
        <f aca="false">E29*(2^16)+F29*(2^8)</f>
        <v>628992</v>
      </c>
      <c r="H29" s="11" t="n">
        <f aca="false">ROUND(OMEGA_MAX_RPM*G29/HEX2DEC("7FFFFF"),4)</f>
        <v>89.978</v>
      </c>
      <c r="I29" s="11" t="n">
        <f aca="false">H29-A29</f>
        <v>-0.0220000000000056</v>
      </c>
    </row>
    <row r="30" customFormat="false" ht="12.75" hidden="false" customHeight="false" outlineLevel="0" collapsed="false">
      <c r="A30" s="9" t="n">
        <v>80</v>
      </c>
      <c r="B30" s="10" t="n">
        <f aca="false">ROUND(PC_PER_REV*A30/60/FREQ_UPDATE,0)</f>
        <v>13</v>
      </c>
      <c r="C30" s="10" t="n">
        <f aca="false">TRUNC(B30*FREQ_TCR/(PC_PER_REV*A30/60))</f>
        <v>182812</v>
      </c>
      <c r="D30" s="10" t="n">
        <f aca="false">B30*QD_SCALE</f>
        <v>1560000</v>
      </c>
      <c r="E30" s="10" t="n">
        <f aca="false">TRUNC(D30/C30)</f>
        <v>8</v>
      </c>
      <c r="F30" s="10" t="n">
        <f aca="false">TRUNC(((D30-C30*E30)*256)/C30)</f>
        <v>136</v>
      </c>
      <c r="G30" s="10" t="n">
        <f aca="false">E30*(2^16)+F30*(2^8)</f>
        <v>559104</v>
      </c>
      <c r="H30" s="11" t="n">
        <f aca="false">ROUND(OMEGA_MAX_RPM*G30/HEX2DEC("7FFFFF"),4)</f>
        <v>79.9805</v>
      </c>
      <c r="I30" s="11" t="n">
        <f aca="false">H30-A30</f>
        <v>-0.0194999999999936</v>
      </c>
    </row>
    <row r="31" customFormat="false" ht="12.75" hidden="false" customHeight="false" outlineLevel="0" collapsed="false">
      <c r="A31" s="9" t="n">
        <v>70</v>
      </c>
      <c r="B31" s="10" t="n">
        <f aca="false">ROUND(PC_PER_REV*A31/60/FREQ_UPDATE,0)</f>
        <v>12</v>
      </c>
      <c r="C31" s="10" t="n">
        <f aca="false">TRUNC(B31*FREQ_TCR/(PC_PER_REV*A31/60))</f>
        <v>192857</v>
      </c>
      <c r="D31" s="10" t="n">
        <f aca="false">B31*QD_SCALE</f>
        <v>1440000</v>
      </c>
      <c r="E31" s="10" t="n">
        <f aca="false">TRUNC(D31/C31)</f>
        <v>7</v>
      </c>
      <c r="F31" s="10" t="n">
        <f aca="false">TRUNC(((D31-C31*E31)*256)/C31)</f>
        <v>119</v>
      </c>
      <c r="G31" s="10" t="n">
        <f aca="false">E31*(2^16)+F31*(2^8)</f>
        <v>489216</v>
      </c>
      <c r="H31" s="11" t="n">
        <f aca="false">ROUND(OMEGA_MAX_RPM*G31/HEX2DEC("7FFFFF"),4)</f>
        <v>69.9829</v>
      </c>
      <c r="I31" s="11" t="n">
        <f aca="false">H31-A31</f>
        <v>-0.0170999999999992</v>
      </c>
    </row>
    <row r="32" customFormat="false" ht="12.75" hidden="false" customHeight="false" outlineLevel="0" collapsed="false">
      <c r="A32" s="9" t="n">
        <v>60</v>
      </c>
      <c r="B32" s="10" t="n">
        <f aca="false">ROUND(PC_PER_REV*A32/60/FREQ_UPDATE,0)</f>
        <v>10</v>
      </c>
      <c r="C32" s="10" t="n">
        <f aca="false">TRUNC(B32*FREQ_TCR/(PC_PER_REV*A32/60))</f>
        <v>187500</v>
      </c>
      <c r="D32" s="10" t="n">
        <f aca="false">B32*QD_SCALE</f>
        <v>1200000</v>
      </c>
      <c r="E32" s="10" t="n">
        <f aca="false">TRUNC(D32/C32)</f>
        <v>6</v>
      </c>
      <c r="F32" s="10" t="n">
        <f aca="false">TRUNC(((D32-C32*E32)*256)/C32)</f>
        <v>102</v>
      </c>
      <c r="G32" s="10" t="n">
        <f aca="false">E32*(2^16)+F32*(2^8)</f>
        <v>419328</v>
      </c>
      <c r="H32" s="11" t="n">
        <f aca="false">ROUND(OMEGA_MAX_RPM*G32/HEX2DEC("7FFFFF"),4)</f>
        <v>59.9854</v>
      </c>
      <c r="I32" s="11" t="n">
        <f aca="false">H32-A32</f>
        <v>-0.0146000000000015</v>
      </c>
    </row>
    <row r="33" customFormat="false" ht="12.75" hidden="false" customHeight="false" outlineLevel="0" collapsed="false">
      <c r="A33" s="9" t="n">
        <v>50</v>
      </c>
      <c r="B33" s="10" t="n">
        <f aca="false">ROUND(PC_PER_REV*A33/60/FREQ_UPDATE,0)</f>
        <v>8</v>
      </c>
      <c r="C33" s="10" t="n">
        <f aca="false">TRUNC(B33*FREQ_TCR/(PC_PER_REV*A33/60))</f>
        <v>180000</v>
      </c>
      <c r="D33" s="10" t="n">
        <f aca="false">B33*QD_SCALE</f>
        <v>960000</v>
      </c>
      <c r="E33" s="10" t="n">
        <f aca="false">TRUNC(D33/C33)</f>
        <v>5</v>
      </c>
      <c r="F33" s="10" t="n">
        <f aca="false">TRUNC(((D33-C33*E33)*256)/C33)</f>
        <v>85</v>
      </c>
      <c r="G33" s="10" t="n">
        <f aca="false">E33*(2^16)+F33*(2^8)</f>
        <v>349440</v>
      </c>
      <c r="H33" s="11" t="n">
        <f aca="false">ROUND(OMEGA_MAX_RPM*G33/HEX2DEC("7FFFFF"),4)</f>
        <v>49.9878</v>
      </c>
      <c r="I33" s="11" t="n">
        <f aca="false">H33-A33</f>
        <v>-0.0122</v>
      </c>
    </row>
    <row r="34" customFormat="false" ht="12.75" hidden="false" customHeight="false" outlineLevel="0" collapsed="false">
      <c r="A34" s="9" t="n">
        <v>40</v>
      </c>
      <c r="B34" s="10" t="n">
        <f aca="false">ROUND(PC_PER_REV*A34/60/FREQ_UPDATE,0)</f>
        <v>7</v>
      </c>
      <c r="C34" s="10" t="n">
        <f aca="false">TRUNC(B34*FREQ_TCR/(PC_PER_REV*A34/60))</f>
        <v>196875</v>
      </c>
      <c r="D34" s="10" t="n">
        <f aca="false">B34*QD_SCALE</f>
        <v>840000</v>
      </c>
      <c r="E34" s="10" t="n">
        <f aca="false">TRUNC(D34/C34)</f>
        <v>4</v>
      </c>
      <c r="F34" s="10" t="n">
        <f aca="false">TRUNC(((D34-C34*E34)*256)/C34)</f>
        <v>68</v>
      </c>
      <c r="G34" s="10" t="n">
        <f aca="false">E34*(2^16)+F34*(2^8)</f>
        <v>279552</v>
      </c>
      <c r="H34" s="11" t="n">
        <f aca="false">ROUND(OMEGA_MAX_RPM*G34/HEX2DEC("7FFFFF"),4)</f>
        <v>39.9902</v>
      </c>
      <c r="I34" s="11" t="n">
        <f aca="false">H34-A34</f>
        <v>-0.00979999999999848</v>
      </c>
    </row>
    <row r="35" customFormat="false" ht="12.75" hidden="false" customHeight="false" outlineLevel="0" collapsed="false">
      <c r="A35" s="9" t="n">
        <v>30</v>
      </c>
      <c r="B35" s="10" t="n">
        <f aca="false">ROUND(PC_PER_REV*A35/60/FREQ_UPDATE,0)</f>
        <v>5</v>
      </c>
      <c r="C35" s="10" t="n">
        <f aca="false">TRUNC(B35*FREQ_TCR/(PC_PER_REV*A35/60))</f>
        <v>187500</v>
      </c>
      <c r="D35" s="10" t="n">
        <f aca="false">B35*QD_SCALE</f>
        <v>600000</v>
      </c>
      <c r="E35" s="10" t="n">
        <f aca="false">TRUNC(D35/C35)</f>
        <v>3</v>
      </c>
      <c r="F35" s="10" t="n">
        <f aca="false">TRUNC(((D35-C35*E35)*256)/C35)</f>
        <v>51</v>
      </c>
      <c r="G35" s="10" t="n">
        <f aca="false">E35*(2^16)+F35*(2^8)</f>
        <v>209664</v>
      </c>
      <c r="H35" s="11" t="n">
        <f aca="false">ROUND(OMEGA_MAX_RPM*G35/HEX2DEC("7FFFFF"),4)</f>
        <v>29.9927</v>
      </c>
      <c r="I35" s="11" t="n">
        <f aca="false">H35-A35</f>
        <v>-0.00730000000000075</v>
      </c>
    </row>
    <row r="36" customFormat="false" ht="12.75" hidden="false" customHeight="false" outlineLevel="0" collapsed="false">
      <c r="A36" s="9" t="n">
        <v>20</v>
      </c>
      <c r="B36" s="10" t="n">
        <f aca="false">ROUND(PC_PER_REV*A36/60/FREQ_UPDATE,0)</f>
        <v>3</v>
      </c>
      <c r="C36" s="10" t="n">
        <f aca="false">TRUNC(B36*FREQ_TCR/(PC_PER_REV*A36/60))</f>
        <v>168750</v>
      </c>
      <c r="D36" s="10" t="n">
        <f aca="false">B36*QD_SCALE</f>
        <v>360000</v>
      </c>
      <c r="E36" s="10" t="n">
        <f aca="false">TRUNC(D36/C36)</f>
        <v>2</v>
      </c>
      <c r="F36" s="10" t="n">
        <f aca="false">TRUNC(((D36-C36*E36)*256)/C36)</f>
        <v>34</v>
      </c>
      <c r="G36" s="10" t="n">
        <f aca="false">E36*(2^16)+F36*(2^8)</f>
        <v>139776</v>
      </c>
      <c r="H36" s="11" t="n">
        <f aca="false">ROUND(OMEGA_MAX_RPM*G36/HEX2DEC("7FFFFF"),4)</f>
        <v>19.9951</v>
      </c>
      <c r="I36" s="11" t="n">
        <f aca="false">H36-A36</f>
        <v>-0.00489999999999924</v>
      </c>
    </row>
    <row r="37" customFormat="false" ht="12.75" hidden="false" customHeight="false" outlineLevel="0" collapsed="false">
      <c r="A37" s="9" t="n">
        <v>10</v>
      </c>
      <c r="B37" s="10" t="n">
        <f aca="false">ROUND(PC_PER_REV*A37/60/FREQ_UPDATE,0)</f>
        <v>2</v>
      </c>
      <c r="C37" s="10" t="n">
        <f aca="false">TRUNC(B37*FREQ_TCR/(PC_PER_REV*A37/60))</f>
        <v>225000</v>
      </c>
      <c r="D37" s="10" t="n">
        <f aca="false">B37*QD_SCALE</f>
        <v>240000</v>
      </c>
      <c r="E37" s="10" t="n">
        <f aca="false">TRUNC(D37/C37)</f>
        <v>1</v>
      </c>
      <c r="F37" s="10" t="n">
        <f aca="false">TRUNC(((D37-C37*E37)*256)/C37)</f>
        <v>17</v>
      </c>
      <c r="G37" s="10" t="n">
        <f aca="false">E37*(2^16)+F37*(2^8)</f>
        <v>69888</v>
      </c>
      <c r="H37" s="11" t="n">
        <f aca="false">ROUND(OMEGA_MAX_RPM*G37/HEX2DEC("7FFFFF"),4)</f>
        <v>9.9976</v>
      </c>
      <c r="I37" s="11" t="n">
        <f aca="false">H37-A37</f>
        <v>-0.00239999999999974</v>
      </c>
    </row>
    <row r="38" customFormat="false" ht="12.75" hidden="false" customHeight="false" outlineLevel="0" collapsed="false">
      <c r="A38" s="9" t="n">
        <v>9</v>
      </c>
      <c r="B38" s="10" t="n">
        <f aca="false">ROUND(PC_PER_REV*A38/60/FREQ_UPDATE,0)</f>
        <v>2</v>
      </c>
      <c r="C38" s="10" t="n">
        <f aca="false">TRUNC(B38*FREQ_TCR/(PC_PER_REV*A38/60))</f>
        <v>250000</v>
      </c>
      <c r="D38" s="10" t="n">
        <f aca="false">B38*QD_SCALE</f>
        <v>240000</v>
      </c>
      <c r="E38" s="10" t="n">
        <f aca="false">TRUNC(D38/C38)</f>
        <v>0</v>
      </c>
      <c r="F38" s="10" t="n">
        <f aca="false">TRUNC(((D38-C38*E38)*256)/C38)</f>
        <v>245</v>
      </c>
      <c r="G38" s="10" t="n">
        <f aca="false">E38*(2^16)+F38*(2^8)</f>
        <v>62720</v>
      </c>
      <c r="H38" s="11" t="n">
        <f aca="false">ROUND(OMEGA_MAX_RPM*G38/HEX2DEC("7FFFFF"),4)</f>
        <v>8.9722</v>
      </c>
      <c r="I38" s="11" t="n">
        <f aca="false">H38-A38</f>
        <v>-0.0277999999999992</v>
      </c>
    </row>
    <row r="39" customFormat="false" ht="12.75" hidden="false" customHeight="false" outlineLevel="0" collapsed="false">
      <c r="A39" s="9" t="n">
        <v>8</v>
      </c>
      <c r="B39" s="10" t="n">
        <f aca="false">ROUND(PC_PER_REV*A39/60/FREQ_UPDATE,0)</f>
        <v>1</v>
      </c>
      <c r="C39" s="10" t="n">
        <f aca="false">TRUNC(B39*FREQ_TCR/(PC_PER_REV*A39/60))</f>
        <v>140625</v>
      </c>
      <c r="D39" s="10" t="n">
        <f aca="false">B39*QD_SCALE</f>
        <v>120000</v>
      </c>
      <c r="E39" s="10" t="n">
        <f aca="false">TRUNC(D39/C39)</f>
        <v>0</v>
      </c>
      <c r="F39" s="10" t="n">
        <f aca="false">TRUNC(((D39-C39*E39)*256)/C39)</f>
        <v>218</v>
      </c>
      <c r="G39" s="10" t="n">
        <f aca="false">E39*(2^16)+F39*(2^8)</f>
        <v>55808</v>
      </c>
      <c r="H39" s="11" t="n">
        <f aca="false">ROUND(OMEGA_MAX_RPM*G39/HEX2DEC("7FFFFF"),4)</f>
        <v>7.9834</v>
      </c>
      <c r="I39" s="11" t="n">
        <f aca="false">H39-A39</f>
        <v>-0.0166000000000004</v>
      </c>
    </row>
    <row r="40" customFormat="false" ht="12.75" hidden="false" customHeight="false" outlineLevel="0" collapsed="false">
      <c r="A40" s="9" t="n">
        <v>7</v>
      </c>
      <c r="B40" s="10" t="n">
        <f aca="false">ROUND(PC_PER_REV*A40/60/FREQ_UPDATE,0)</f>
        <v>1</v>
      </c>
      <c r="C40" s="10" t="n">
        <f aca="false">TRUNC(B40*FREQ_TCR/(PC_PER_REV*A40/60))</f>
        <v>160714</v>
      </c>
      <c r="D40" s="10" t="n">
        <f aca="false">B40*QD_SCALE</f>
        <v>120000</v>
      </c>
      <c r="E40" s="10" t="n">
        <f aca="false">TRUNC(D40/C40)</f>
        <v>0</v>
      </c>
      <c r="F40" s="10" t="n">
        <f aca="false">TRUNC(((D40-C40*E40)*256)/C40)</f>
        <v>191</v>
      </c>
      <c r="G40" s="10" t="n">
        <f aca="false">E40*(2^16)+F40*(2^8)</f>
        <v>48896</v>
      </c>
      <c r="H40" s="11" t="n">
        <f aca="false">ROUND(OMEGA_MAX_RPM*G40/HEX2DEC("7FFFFF"),4)</f>
        <v>6.9946</v>
      </c>
      <c r="I40" s="11" t="n">
        <f aca="false">H40-A40</f>
        <v>-0.00539999999999985</v>
      </c>
    </row>
    <row r="41" customFormat="false" ht="12.75" hidden="false" customHeight="false" outlineLevel="0" collapsed="false">
      <c r="A41" s="9" t="n">
        <v>6</v>
      </c>
      <c r="B41" s="10" t="n">
        <f aca="false">ROUND(PC_PER_REV*A41/60/FREQ_UPDATE,0)</f>
        <v>1</v>
      </c>
      <c r="C41" s="10" t="n">
        <f aca="false">TRUNC(B41*FREQ_TCR/(PC_PER_REV*A41/60))</f>
        <v>187500</v>
      </c>
      <c r="D41" s="10" t="n">
        <f aca="false">B41*QD_SCALE</f>
        <v>120000</v>
      </c>
      <c r="E41" s="10" t="n">
        <f aca="false">TRUNC(D41/C41)</f>
        <v>0</v>
      </c>
      <c r="F41" s="10" t="n">
        <f aca="false">TRUNC(((D41-C41*E41)*256)/C41)</f>
        <v>163</v>
      </c>
      <c r="G41" s="10" t="n">
        <f aca="false">E41*(2^16)+F41*(2^8)</f>
        <v>41728</v>
      </c>
      <c r="H41" s="11" t="n">
        <f aca="false">ROUND(OMEGA_MAX_RPM*G41/HEX2DEC("7FFFFF"),4)</f>
        <v>5.9692</v>
      </c>
      <c r="I41" s="11" t="n">
        <f aca="false">H41-A41</f>
        <v>-0.0308000000000002</v>
      </c>
    </row>
    <row r="42" customFormat="false" ht="12.75" hidden="false" customHeight="false" outlineLevel="0" collapsed="false">
      <c r="A42" s="9" t="n">
        <v>5</v>
      </c>
      <c r="B42" s="10" t="n">
        <f aca="false">ROUND(PC_PER_REV*A42/60/FREQ_UPDATE,0)</f>
        <v>1</v>
      </c>
      <c r="C42" s="10" t="n">
        <f aca="false">TRUNC(B42*FREQ_TCR/(PC_PER_REV*A42/60))</f>
        <v>225000</v>
      </c>
      <c r="D42" s="10" t="n">
        <f aca="false">B42*QD_SCALE</f>
        <v>120000</v>
      </c>
      <c r="E42" s="10" t="n">
        <f aca="false">TRUNC(D42/C42)</f>
        <v>0</v>
      </c>
      <c r="F42" s="10" t="n">
        <f aca="false">TRUNC(((D42-C42*E42)*256)/C42)</f>
        <v>136</v>
      </c>
      <c r="G42" s="10" t="n">
        <f aca="false">E42*(2^16)+F42*(2^8)</f>
        <v>34816</v>
      </c>
      <c r="H42" s="11" t="n">
        <f aca="false">ROUND(OMEGA_MAX_RPM*G42/HEX2DEC("7FFFFF"),4)</f>
        <v>4.9805</v>
      </c>
      <c r="I42" s="11" t="n">
        <f aca="false">H42-A42</f>
        <v>-0.0194999999999999</v>
      </c>
    </row>
    <row r="43" customFormat="false" ht="12.75" hidden="false" customHeight="false" outlineLevel="0" collapsed="false">
      <c r="A43" s="9" t="n">
        <v>4</v>
      </c>
      <c r="B43" s="10" t="n">
        <f aca="false">ROUND(PC_PER_REV*A43/60/FREQ_UPDATE,0)</f>
        <v>1</v>
      </c>
      <c r="C43" s="10" t="n">
        <f aca="false">TRUNC(B43*FREQ_TCR/(PC_PER_REV*A43/60))</f>
        <v>281250</v>
      </c>
      <c r="D43" s="10" t="n">
        <f aca="false">B43*QD_SCALE</f>
        <v>120000</v>
      </c>
      <c r="E43" s="10" t="n">
        <f aca="false">TRUNC(D43/C43)</f>
        <v>0</v>
      </c>
      <c r="F43" s="10" t="n">
        <f aca="false">TRUNC(((D43-C43*E43)*256)/C43)</f>
        <v>109</v>
      </c>
      <c r="G43" s="10" t="n">
        <f aca="false">E43*(2^16)+F43*(2^8)</f>
        <v>27904</v>
      </c>
      <c r="H43" s="11" t="n">
        <f aca="false">ROUND(OMEGA_MAX_RPM*G43/HEX2DEC("7FFFFF"),4)</f>
        <v>3.9917</v>
      </c>
      <c r="I43" s="11" t="n">
        <f aca="false">H43-A43</f>
        <v>-0.0083000000000002</v>
      </c>
    </row>
    <row r="44" customFormat="false" ht="12.75" hidden="false" customHeight="false" outlineLevel="0" collapsed="false">
      <c r="A44" s="9" t="n">
        <v>3</v>
      </c>
      <c r="B44" s="10" t="n">
        <f aca="false">ROUND(PC_PER_REV*A44/60/FREQ_UPDATE,0)</f>
        <v>1</v>
      </c>
      <c r="C44" s="10" t="n">
        <f aca="false">TRUNC(B44*FREQ_TCR/(PC_PER_REV*A44/60))</f>
        <v>375000</v>
      </c>
      <c r="D44" s="10" t="n">
        <f aca="false">B44*QD_SCALE</f>
        <v>120000</v>
      </c>
      <c r="E44" s="10" t="n">
        <f aca="false">TRUNC(D44/C44)</f>
        <v>0</v>
      </c>
      <c r="F44" s="10" t="n">
        <f aca="false">TRUNC(((D44-C44*E44)*256)/C44)</f>
        <v>81</v>
      </c>
      <c r="G44" s="10" t="n">
        <f aca="false">E44*(2^16)+F44*(2^8)</f>
        <v>20736</v>
      </c>
      <c r="H44" s="11" t="n">
        <f aca="false">ROUND(OMEGA_MAX_RPM*G44/HEX2DEC("7FFFFF"),4)</f>
        <v>2.9663</v>
      </c>
      <c r="I44" s="11" t="n">
        <f aca="false">H44-A44</f>
        <v>-0.0337000000000001</v>
      </c>
    </row>
    <row r="45" customFormat="false" ht="12.75" hidden="false" customHeight="false" outlineLevel="0" collapsed="false">
      <c r="A45" s="9" t="n">
        <v>2</v>
      </c>
      <c r="B45" s="10" t="n">
        <f aca="false">ROUND(PC_PER_REV*A45/60/FREQ_UPDATE,0)</f>
        <v>0</v>
      </c>
      <c r="C45" s="10" t="n">
        <f aca="false">TRUNC(B45*FREQ_TCR/(PC_PER_REV*A45/60))</f>
        <v>0</v>
      </c>
      <c r="D45" s="10" t="n">
        <f aca="false">B45*QD_SCALE</f>
        <v>0</v>
      </c>
      <c r="E45" s="10" t="e">
        <f aca="false">TRUNC(D45/C45)</f>
        <v>#DIV/0!</v>
      </c>
      <c r="F45" s="10" t="e">
        <f aca="false">TRUNC(((D45-C45*E45)*256)/C45)</f>
        <v>#DIV/0!</v>
      </c>
      <c r="G45" s="10" t="e">
        <f aca="false">E45*(2^16)+F45*(2^8)</f>
        <v>#DIV/0!</v>
      </c>
      <c r="H45" s="11" t="e">
        <f aca="false">ROUND(OMEGA_MAX_RPM*G45/HEX2DEC("7FFFFF"),4)</f>
        <v>#DIV/0!</v>
      </c>
      <c r="I45" s="11" t="e">
        <f aca="false">H45-A45</f>
        <v>#DIV/0!</v>
      </c>
    </row>
    <row r="46" customFormat="false" ht="12.75" hidden="false" customHeight="false" outlineLevel="0" collapsed="false">
      <c r="A46" s="13" t="n">
        <v>1</v>
      </c>
      <c r="B46" s="10" t="n">
        <f aca="false">ROUND(PC_PER_REV*A46/60/FREQ_UPDATE,0)</f>
        <v>0</v>
      </c>
      <c r="C46" s="10" t="n">
        <f aca="false">TRUNC(B46*FREQ_TCR/(PC_PER_REV*A46/60))</f>
        <v>0</v>
      </c>
      <c r="D46" s="10" t="n">
        <f aca="false">B46*QD_SCALE</f>
        <v>0</v>
      </c>
      <c r="E46" s="10" t="e">
        <f aca="false">TRUNC(D46/C46)</f>
        <v>#DIV/0!</v>
      </c>
      <c r="F46" s="10" t="e">
        <f aca="false">TRUNC(((D46-C46*E46)*256)/C46)</f>
        <v>#DIV/0!</v>
      </c>
      <c r="G46" s="14" t="e">
        <f aca="false">E46*(2^16)+F46*(2^8)</f>
        <v>#DIV/0!</v>
      </c>
      <c r="H46" s="15" t="e">
        <f aca="false">ROUND(OMEGA_MAX_RPM*G46/HEX2DEC("7FFFFF"),4)</f>
        <v>#DIV/0!</v>
      </c>
      <c r="I46" s="15" t="e">
        <f aca="false">H46-A46</f>
        <v>#DIV/0!</v>
      </c>
    </row>
  </sheetData>
  <mergeCells count="2">
    <mergeCell ref="A3:D3"/>
    <mergeCell ref="F3:I3"/>
  </mergeCells>
  <conditionalFormatting sqref="B10:H46">
    <cfRule type="cellIs" priority="2" operator="greaterThan" aboveAverage="0" equalAverage="0" bottom="0" percent="0" rank="0" text="" dxfId="1">
      <formula>2^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9:05:55Z</dcterms:created>
  <dc:creator>Milan Brejl</dc:creator>
  <dc:description/>
  <dc:language>en-US</dc:language>
  <cp:lastModifiedBy>r54529</cp:lastModifiedBy>
  <dcterms:modified xsi:type="dcterms:W3CDTF">2005-04-05T04:31:49Z</dcterms:modified>
  <cp:revision>0</cp:revision>
  <dc:subject>eTPU SC</dc:subject>
  <dc:title>Speed Controller Calculation Algorithm</dc:title>
</cp:coreProperties>
</file>