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1"/>
  </bookViews>
  <sheets>
    <sheet name="from pin list" sheetId="1" state="visible" r:id="rId2"/>
    <sheet name="from data sheet golden" sheetId="2" state="visible" r:id="rId3"/>
    <sheet name="temp" sheetId="3" state="visible" r:id="rId4"/>
  </sheets>
  <definedNames>
    <definedName function="false" hidden="false" localSheetId="1" name="pinlist_by_bus" vbProcedure="false">'from data sheet golden'!$B$2:$C$493</definedName>
    <definedName function="false" hidden="false" localSheetId="1" name="pinlist_by_bus_1" vbProcedure="false">'from data sheet golden'!$E$3:$F$494</definedName>
    <definedName function="false" hidden="false" localSheetId="1" name="pinlist_by_bus_2" vbProcedure="false">'from data sheet golden'!$H$11:$I$277</definedName>
    <definedName function="false" hidden="false" localSheetId="1" name="pinlist_by_bus_3" vbProcedure="false">'from data sheet golden'!$E$2:$F$493</definedName>
    <definedName function="false" hidden="false" localSheetId="1" name="pinlist_by_bus_4" vbProcedure="false">'from data sheet golden'!$H$2:$I$276</definedName>
    <definedName function="false" hidden="false" localSheetId="2" name="pinlist_by_bus" vbProcedure="false">temp!$A$2:$B$491</definedName>
    <definedName function="false" hidden="false" localSheetId="2" name="pinlist_by_bus_1" vbProcedure="false">temp!$D$2:$E$491</definedName>
    <definedName function="false" hidden="false" localSheetId="2" name="pinlist_by_bus_2" vbProcedure="false">temp!$G$2:$H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4" uniqueCount="2148">
  <si>
    <t xml:space="preserve">Alpha by Pin Number</t>
  </si>
  <si>
    <t xml:space="preserve">Alpha by Pin Name</t>
  </si>
  <si>
    <t xml:space="preserve">By Group</t>
  </si>
  <si>
    <t xml:space="preserve">BGA Column</t>
  </si>
  <si>
    <t xml:space="preserve">BGA Row</t>
  </si>
  <si>
    <t xml:space="preserve">Pin Name</t>
  </si>
  <si>
    <t xml:space="preserve">A</t>
  </si>
  <si>
    <t xml:space="preserve">MDQ[44]</t>
  </si>
  <si>
    <t xml:space="preserve">V</t>
  </si>
  <si>
    <t xml:space="preserve">AGND_SRDS</t>
  </si>
  <si>
    <t xml:space="preserve">GND16</t>
  </si>
  <si>
    <t xml:space="preserve">AF</t>
  </si>
  <si>
    <t xml:space="preserve">AGND_SRDS2</t>
  </si>
  <si>
    <t xml:space="preserve">MBA[0]</t>
  </si>
  <si>
    <t xml:space="preserve">AH</t>
  </si>
  <si>
    <t xml:space="preserve">ASLEEP</t>
  </si>
  <si>
    <t xml:space="preserve">MA[10]</t>
  </si>
  <si>
    <t xml:space="preserve">AVDD_CORE</t>
  </si>
  <si>
    <t xml:space="preserve">TEST_OUT</t>
  </si>
  <si>
    <t xml:space="preserve">C</t>
  </si>
  <si>
    <t xml:space="preserve">AVDD_LBIU</t>
  </si>
  <si>
    <t xml:space="preserve">GND29</t>
  </si>
  <si>
    <t xml:space="preserve">AVDD_PCI1</t>
  </si>
  <si>
    <t xml:space="preserve">MCK3</t>
  </si>
  <si>
    <t xml:space="preserve">AVDD_PLAT</t>
  </si>
  <si>
    <t xml:space="preserve">MCK0</t>
  </si>
  <si>
    <t xml:space="preserve">W</t>
  </si>
  <si>
    <t xml:space="preserve">AVDD_SRDS</t>
  </si>
  <si>
    <t xml:space="preserve">MA[3]</t>
  </si>
  <si>
    <t xml:space="preserve">AG</t>
  </si>
  <si>
    <t xml:space="preserve">AVDD_SRDS2</t>
  </si>
  <si>
    <t xml:space="preserve">MA[6]</t>
  </si>
  <si>
    <t xml:space="preserve">L</t>
  </si>
  <si>
    <t xml:space="preserve">BVDD01</t>
  </si>
  <si>
    <t xml:space="preserve">MA[11]</t>
  </si>
  <si>
    <t xml:space="preserve">J</t>
  </si>
  <si>
    <t xml:space="preserve">BVDD02</t>
  </si>
  <si>
    <t xml:space="preserve">TEST_IN</t>
  </si>
  <si>
    <t xml:space="preserve">BVDD04</t>
  </si>
  <si>
    <t xml:space="preserve">GND28</t>
  </si>
  <si>
    <t xml:space="preserve">F</t>
  </si>
  <si>
    <t xml:space="preserve">BVDD05</t>
  </si>
  <si>
    <t xml:space="preserve">MDQ[26]</t>
  </si>
  <si>
    <t xml:space="preserve">BVDD06</t>
  </si>
  <si>
    <t xml:space="preserve">MDQ[30]</t>
  </si>
  <si>
    <t xml:space="preserve">H</t>
  </si>
  <si>
    <t xml:space="preserve">BVDD07</t>
  </si>
  <si>
    <t xml:space="preserve">MDQS_B[3]</t>
  </si>
  <si>
    <t xml:space="preserve">BVDD08</t>
  </si>
  <si>
    <t xml:space="preserve">MDQ[25]</t>
  </si>
  <si>
    <t xml:space="preserve">BVDD09</t>
  </si>
  <si>
    <t xml:space="preserve">MDQ[29]</t>
  </si>
  <si>
    <t xml:space="preserve">CKSTP_IN_B</t>
  </si>
  <si>
    <t xml:space="preserve">MDQ[11]</t>
  </si>
  <si>
    <t xml:space="preserve">AA</t>
  </si>
  <si>
    <t xml:space="preserve">CKSTP_OUT_B</t>
  </si>
  <si>
    <t xml:space="preserve">MDQ[15]</t>
  </si>
  <si>
    <t xml:space="preserve">AE</t>
  </si>
  <si>
    <t xml:space="preserve">CLK_OUT</t>
  </si>
  <si>
    <t xml:space="preserve">MDQS[1]</t>
  </si>
  <si>
    <t xml:space="preserve">Y</t>
  </si>
  <si>
    <t xml:space="preserve">DMA_DACK_B0</t>
  </si>
  <si>
    <t xml:space="preserve">MDQ[9]</t>
  </si>
  <si>
    <t xml:space="preserve">DMA_DACK_B1</t>
  </si>
  <si>
    <t xml:space="preserve">MDQ[8]</t>
  </si>
  <si>
    <t xml:space="preserve">DMA_DDONE_B0</t>
  </si>
  <si>
    <t xml:space="preserve">MDQ[12]</t>
  </si>
  <si>
    <t xml:space="preserve">DMA_DDONE_B1</t>
  </si>
  <si>
    <t xml:space="preserve">MDQ[0]</t>
  </si>
  <si>
    <t xml:space="preserve">DMA_DREQ_B0</t>
  </si>
  <si>
    <t xml:space="preserve">GND79</t>
  </si>
  <si>
    <t xml:space="preserve">DMA_DREQ_B1</t>
  </si>
  <si>
    <t xml:space="preserve">MVREF</t>
  </si>
  <si>
    <t xml:space="preserve">T</t>
  </si>
  <si>
    <t xml:space="preserve">EC_GTX_CLK125</t>
  </si>
  <si>
    <t xml:space="preserve">SGND_SRDS2_02</t>
  </si>
  <si>
    <t xml:space="preserve">AC</t>
  </si>
  <si>
    <t xml:space="preserve">EC_MDC</t>
  </si>
  <si>
    <t xml:space="preserve">SD2_RX3</t>
  </si>
  <si>
    <t xml:space="preserve">EC_MDIO</t>
  </si>
  <si>
    <t xml:space="preserve">TEMP_CATHODE</t>
  </si>
  <si>
    <t xml:space="preserve">D</t>
  </si>
  <si>
    <t xml:space="preserve">GND01</t>
  </si>
  <si>
    <t xml:space="preserve">XGND_SRDS202</t>
  </si>
  <si>
    <t xml:space="preserve">M</t>
  </si>
  <si>
    <t xml:space="preserve">GND02</t>
  </si>
  <si>
    <t xml:space="preserve">SD2_TX3</t>
  </si>
  <si>
    <t xml:space="preserve">GND03</t>
  </si>
  <si>
    <t xml:space="preserve">XVDD_SRDS2_02</t>
  </si>
  <si>
    <t xml:space="preserve">GND04</t>
  </si>
  <si>
    <t xml:space="preserve">GND05</t>
  </si>
  <si>
    <t xml:space="preserve">GND65</t>
  </si>
  <si>
    <t xml:space="preserve">GND06</t>
  </si>
  <si>
    <t xml:space="preserve">MSRCID2</t>
  </si>
  <si>
    <t xml:space="preserve">GND07</t>
  </si>
  <si>
    <t xml:space="preserve">E</t>
  </si>
  <si>
    <t xml:space="preserve">GND08</t>
  </si>
  <si>
    <t xml:space="preserve">GND09</t>
  </si>
  <si>
    <t xml:space="preserve">B</t>
  </si>
  <si>
    <t xml:space="preserve">GND10</t>
  </si>
  <si>
    <t xml:space="preserve">PCI1_STOP_B</t>
  </si>
  <si>
    <t xml:space="preserve">GND12</t>
  </si>
  <si>
    <t xml:space="preserve">PCI1_C_BE_B1</t>
  </si>
  <si>
    <t xml:space="preserve">GND13</t>
  </si>
  <si>
    <t xml:space="preserve">PCI1_AD11</t>
  </si>
  <si>
    <t xml:space="preserve">K</t>
  </si>
  <si>
    <t xml:space="preserve">GND14</t>
  </si>
  <si>
    <t xml:space="preserve">PCI1_AD0</t>
  </si>
  <si>
    <t xml:space="preserve">GND15</t>
  </si>
  <si>
    <t xml:space="preserve">GND69</t>
  </si>
  <si>
    <t xml:space="preserve">NC60</t>
  </si>
  <si>
    <t xml:space="preserve">GND17</t>
  </si>
  <si>
    <t xml:space="preserve">NC61</t>
  </si>
  <si>
    <t xml:space="preserve">GND18</t>
  </si>
  <si>
    <t xml:space="preserve">SD2_TX_B0</t>
  </si>
  <si>
    <t xml:space="preserve">GND19</t>
  </si>
  <si>
    <t xml:space="preserve">SD2_TX0</t>
  </si>
  <si>
    <t xml:space="preserve">GND20</t>
  </si>
  <si>
    <t xml:space="preserve">XGND_SRDS203</t>
  </si>
  <si>
    <t xml:space="preserve">GND21</t>
  </si>
  <si>
    <t xml:space="preserve">XVDD_SRDS2_03</t>
  </si>
  <si>
    <t xml:space="preserve">GND22</t>
  </si>
  <si>
    <t xml:space="preserve">SGND_SRDS12</t>
  </si>
  <si>
    <t xml:space="preserve">GND23</t>
  </si>
  <si>
    <t xml:space="preserve">SVDD_SRDS13</t>
  </si>
  <si>
    <t xml:space="preserve">G</t>
  </si>
  <si>
    <t xml:space="preserve">GND24</t>
  </si>
  <si>
    <t xml:space="preserve">SGND_SRDS13</t>
  </si>
  <si>
    <t xml:space="preserve">GND25</t>
  </si>
  <si>
    <t xml:space="preserve">SD_RX_B5</t>
  </si>
  <si>
    <t xml:space="preserve">GND26</t>
  </si>
  <si>
    <t xml:space="preserve">SD_RX5</t>
  </si>
  <si>
    <t xml:space="preserve">GND27</t>
  </si>
  <si>
    <t xml:space="preserve">AB</t>
  </si>
  <si>
    <t xml:space="preserve">SVDD_SRDS2_01</t>
  </si>
  <si>
    <t xml:space="preserve">SD2_RX_B3</t>
  </si>
  <si>
    <t xml:space="preserve">SGND_SRDS2_03</t>
  </si>
  <si>
    <t xml:space="preserve">GND30</t>
  </si>
  <si>
    <t xml:space="preserve">SD2_TX_B2</t>
  </si>
  <si>
    <t xml:space="preserve">GND31</t>
  </si>
  <si>
    <t xml:space="preserve">TRIG_OUT</t>
  </si>
  <si>
    <t xml:space="preserve">GND32</t>
  </si>
  <si>
    <t xml:space="preserve">MSRCID3</t>
  </si>
  <si>
    <t xml:space="preserve">GND33</t>
  </si>
  <si>
    <t xml:space="preserve">OVDD02</t>
  </si>
  <si>
    <t xml:space="preserve">GND34</t>
  </si>
  <si>
    <t xml:space="preserve">PCI1_REQ_B0</t>
  </si>
  <si>
    <t xml:space="preserve">GND35</t>
  </si>
  <si>
    <t xml:space="preserve">PCI1_AD26</t>
  </si>
  <si>
    <t xml:space="preserve">GND36</t>
  </si>
  <si>
    <t xml:space="preserve">OVDD03</t>
  </si>
  <si>
    <t xml:space="preserve">GND37</t>
  </si>
  <si>
    <t xml:space="preserve">PCI1_AD20</t>
  </si>
  <si>
    <t xml:space="preserve">GND38</t>
  </si>
  <si>
    <t xml:space="preserve">PCI1_AD19</t>
  </si>
  <si>
    <t xml:space="preserve">GND39</t>
  </si>
  <si>
    <t xml:space="preserve">OVDD04</t>
  </si>
  <si>
    <t xml:space="preserve">GND40</t>
  </si>
  <si>
    <t xml:space="preserve">PCI1_PAR</t>
  </si>
  <si>
    <t xml:space="preserve">GND41</t>
  </si>
  <si>
    <t xml:space="preserve">PCI1_AD12</t>
  </si>
  <si>
    <t xml:space="preserve">GND42</t>
  </si>
  <si>
    <t xml:space="preserve">PCI1_AD8</t>
  </si>
  <si>
    <t xml:space="preserve">GND43</t>
  </si>
  <si>
    <t xml:space="preserve">PCI1_AD2</t>
  </si>
  <si>
    <t xml:space="preserve">GND44</t>
  </si>
  <si>
    <t xml:space="preserve">PCI1_AD1</t>
  </si>
  <si>
    <t xml:space="preserve">GND45</t>
  </si>
  <si>
    <t xml:space="preserve">NC17</t>
  </si>
  <si>
    <t xml:space="preserve">GND46</t>
  </si>
  <si>
    <t xml:space="preserve">NC62</t>
  </si>
  <si>
    <t xml:space="preserve">GND47</t>
  </si>
  <si>
    <t xml:space="preserve">NC63</t>
  </si>
  <si>
    <t xml:space="preserve">N</t>
  </si>
  <si>
    <t xml:space="preserve">GND48</t>
  </si>
  <si>
    <t xml:space="preserve">NC64</t>
  </si>
  <si>
    <t xml:space="preserve">GND49</t>
  </si>
  <si>
    <t xml:space="preserve">NC65</t>
  </si>
  <si>
    <t xml:space="preserve">GND50</t>
  </si>
  <si>
    <t xml:space="preserve">SGND_SRDS14</t>
  </si>
  <si>
    <t xml:space="preserve">GND51</t>
  </si>
  <si>
    <t xml:space="preserve">SD_RX_B6</t>
  </si>
  <si>
    <t xml:space="preserve">P</t>
  </si>
  <si>
    <t xml:space="preserve">GND52</t>
  </si>
  <si>
    <t xml:space="preserve">SD_RX6</t>
  </si>
  <si>
    <t xml:space="preserve">GND53</t>
  </si>
  <si>
    <t xml:space="preserve">SGND_SRDS15</t>
  </si>
  <si>
    <t xml:space="preserve">GND54</t>
  </si>
  <si>
    <t xml:space="preserve">SVDD_SRDS14</t>
  </si>
  <si>
    <t xml:space="preserve">GND55</t>
  </si>
  <si>
    <t xml:space="preserve">SD2_RX2</t>
  </si>
  <si>
    <t xml:space="preserve">R</t>
  </si>
  <si>
    <t xml:space="preserve">GND56</t>
  </si>
  <si>
    <t xml:space="preserve">SGND_SRDS2_04</t>
  </si>
  <si>
    <t xml:space="preserve">GND57</t>
  </si>
  <si>
    <t xml:space="preserve">SGND_SRDS2_05</t>
  </si>
  <si>
    <t xml:space="preserve">GND58</t>
  </si>
  <si>
    <t xml:space="preserve">SD2_TX2</t>
  </si>
  <si>
    <t xml:space="preserve">GND59</t>
  </si>
  <si>
    <t xml:space="preserve">TRIG_IN</t>
  </si>
  <si>
    <t xml:space="preserve">GND60</t>
  </si>
  <si>
    <t xml:space="preserve">OVDD05</t>
  </si>
  <si>
    <t xml:space="preserve">GND61</t>
  </si>
  <si>
    <t xml:space="preserve">U</t>
  </si>
  <si>
    <t xml:space="preserve">GND62</t>
  </si>
  <si>
    <t xml:space="preserve">PCI1_GNT_B1</t>
  </si>
  <si>
    <t xml:space="preserve">GND63</t>
  </si>
  <si>
    <t xml:space="preserve">PCI1_AD25</t>
  </si>
  <si>
    <t xml:space="preserve">GND64</t>
  </si>
  <si>
    <t xml:space="preserve">PCI1_C_BE_B3</t>
  </si>
  <si>
    <t xml:space="preserve">PCI1_AD21</t>
  </si>
  <si>
    <t xml:space="preserve">GND66</t>
  </si>
  <si>
    <t xml:space="preserve">PCI1_AD18</t>
  </si>
  <si>
    <t xml:space="preserve">GND67</t>
  </si>
  <si>
    <t xml:space="preserve">PCI1_DEVSEL_B</t>
  </si>
  <si>
    <t xml:space="preserve">GND68</t>
  </si>
  <si>
    <t xml:space="preserve">PCI1_SERR_B</t>
  </si>
  <si>
    <t xml:space="preserve">PCI1_AD13</t>
  </si>
  <si>
    <t xml:space="preserve">GND70</t>
  </si>
  <si>
    <t xml:space="preserve">GND71</t>
  </si>
  <si>
    <t xml:space="preserve">PCI1_AD5</t>
  </si>
  <si>
    <t xml:space="preserve">AD</t>
  </si>
  <si>
    <t xml:space="preserve">GND72</t>
  </si>
  <si>
    <t xml:space="preserve">OVDD06</t>
  </si>
  <si>
    <t xml:space="preserve">GND73</t>
  </si>
  <si>
    <t xml:space="preserve">IRQ8</t>
  </si>
  <si>
    <t xml:space="preserve">GND74</t>
  </si>
  <si>
    <t xml:space="preserve">L1_TSTCLK</t>
  </si>
  <si>
    <t xml:space="preserve">GND75</t>
  </si>
  <si>
    <t xml:space="preserve">GND76</t>
  </si>
  <si>
    <t xml:space="preserve">IRQ7</t>
  </si>
  <si>
    <t xml:space="preserve">GND77</t>
  </si>
  <si>
    <t xml:space="preserve">IRQ6</t>
  </si>
  <si>
    <t xml:space="preserve">GND78</t>
  </si>
  <si>
    <t xml:space="preserve">SGND_SRDS16</t>
  </si>
  <si>
    <t xml:space="preserve">SGND_SRDS2_06</t>
  </si>
  <si>
    <t xml:space="preserve">GND80</t>
  </si>
  <si>
    <t xml:space="preserve">SVDD_SRDS2_02</t>
  </si>
  <si>
    <t xml:space="preserve">GND81</t>
  </si>
  <si>
    <t xml:space="preserve">SD_RX_B7</t>
  </si>
  <si>
    <t xml:space="preserve">GPIN0</t>
  </si>
  <si>
    <t xml:space="preserve">SD_RX7</t>
  </si>
  <si>
    <t xml:space="preserve">GPIN1</t>
  </si>
  <si>
    <t xml:space="preserve">SD2_RX_B2</t>
  </si>
  <si>
    <t xml:space="preserve">GPIN2</t>
  </si>
  <si>
    <t xml:space="preserve">SVDD_SRDS2_03</t>
  </si>
  <si>
    <t xml:space="preserve">GPIN3</t>
  </si>
  <si>
    <t xml:space="preserve">SGND_SRDS2_07</t>
  </si>
  <si>
    <t xml:space="preserve">GPIN4</t>
  </si>
  <si>
    <t xml:space="preserve">XGND_SRDS204</t>
  </si>
  <si>
    <t xml:space="preserve">GPIN5</t>
  </si>
  <si>
    <t xml:space="preserve">MSRCID4</t>
  </si>
  <si>
    <t xml:space="preserve">GPIN6</t>
  </si>
  <si>
    <t xml:space="preserve">PCI1_REQ_B1</t>
  </si>
  <si>
    <t xml:space="preserve">GPIN7</t>
  </si>
  <si>
    <t xml:space="preserve">GPOUT0</t>
  </si>
  <si>
    <t xml:space="preserve">PCI1_AD30</t>
  </si>
  <si>
    <t xml:space="preserve">GPOUT1</t>
  </si>
  <si>
    <t xml:space="preserve">OVDD07</t>
  </si>
  <si>
    <t xml:space="preserve">GPOUT2</t>
  </si>
  <si>
    <t xml:space="preserve">PCI1_AD23</t>
  </si>
  <si>
    <t xml:space="preserve">GPOUT3</t>
  </si>
  <si>
    <t xml:space="preserve">OVDD08</t>
  </si>
  <si>
    <t xml:space="preserve">GPOUT4</t>
  </si>
  <si>
    <t xml:space="preserve">PCI1_FRAME_B</t>
  </si>
  <si>
    <t xml:space="preserve">GPOUT5</t>
  </si>
  <si>
    <t xml:space="preserve">PCI1_TRDY_B</t>
  </si>
  <si>
    <t xml:space="preserve">GPOUT6</t>
  </si>
  <si>
    <t xml:space="preserve">IRQ_OUT_B</t>
  </si>
  <si>
    <t xml:space="preserve">GPOUT7</t>
  </si>
  <si>
    <t xml:space="preserve">OVDD10</t>
  </si>
  <si>
    <t xml:space="preserve">GVDD01</t>
  </si>
  <si>
    <t xml:space="preserve">PCI1_AD10</t>
  </si>
  <si>
    <t xml:space="preserve">GVDD02</t>
  </si>
  <si>
    <t xml:space="preserve">PCI1_C_BE_B0</t>
  </si>
  <si>
    <t xml:space="preserve">GVDD03</t>
  </si>
  <si>
    <t xml:space="preserve">GVDD04</t>
  </si>
  <si>
    <t xml:space="preserve">PCI1_AD3</t>
  </si>
  <si>
    <t xml:space="preserve">GVDD05</t>
  </si>
  <si>
    <t xml:space="preserve">OVDD11</t>
  </si>
  <si>
    <t xml:space="preserve">GVDD06</t>
  </si>
  <si>
    <t xml:space="preserve">IRQ2</t>
  </si>
  <si>
    <t xml:space="preserve">GVDD07</t>
  </si>
  <si>
    <t xml:space="preserve">GVDD08</t>
  </si>
  <si>
    <t xml:space="preserve">GVDD09</t>
  </si>
  <si>
    <t xml:space="preserve">SGND_SRDS2_08</t>
  </si>
  <si>
    <t xml:space="preserve">GVDD10</t>
  </si>
  <si>
    <t xml:space="preserve">SD2_RX_B0</t>
  </si>
  <si>
    <t xml:space="preserve">GVDD11</t>
  </si>
  <si>
    <t xml:space="preserve">SD2_RX0</t>
  </si>
  <si>
    <t xml:space="preserve">GVDD12</t>
  </si>
  <si>
    <t xml:space="preserve">SVDD_SRDS15</t>
  </si>
  <si>
    <t xml:space="preserve">GVDD13</t>
  </si>
  <si>
    <t xml:space="preserve">SGND_SRDS17</t>
  </si>
  <si>
    <t xml:space="preserve">GVDD14</t>
  </si>
  <si>
    <t xml:space="preserve">SGND_SRDS2_10</t>
  </si>
  <si>
    <t xml:space="preserve">GVDD15</t>
  </si>
  <si>
    <t xml:space="preserve">SD2_REF_CLK</t>
  </si>
  <si>
    <t xml:space="preserve">GVDD16</t>
  </si>
  <si>
    <t xml:space="preserve">SGND_SRDS2_09</t>
  </si>
  <si>
    <t xml:space="preserve">GVDD17</t>
  </si>
  <si>
    <t xml:space="preserve">XGND_SRDS205</t>
  </si>
  <si>
    <t xml:space="preserve">GVDD18</t>
  </si>
  <si>
    <t xml:space="preserve">OVDD12</t>
  </si>
  <si>
    <t xml:space="preserve">GVDD19</t>
  </si>
  <si>
    <t xml:space="preserve">PCI1_GNT_B0</t>
  </si>
  <si>
    <t xml:space="preserve">GVDD20</t>
  </si>
  <si>
    <t xml:space="preserve">PCI1_GNT_B4</t>
  </si>
  <si>
    <t xml:space="preserve">GVDD21</t>
  </si>
  <si>
    <t xml:space="preserve">PCI1_AD31</t>
  </si>
  <si>
    <t xml:space="preserve">GVDD22</t>
  </si>
  <si>
    <t xml:space="preserve">PCI1_AD24</t>
  </si>
  <si>
    <t xml:space="preserve">GVDD23</t>
  </si>
  <si>
    <t xml:space="preserve">PCI1_AD22</t>
  </si>
  <si>
    <t xml:space="preserve">GVDD24</t>
  </si>
  <si>
    <t xml:space="preserve">PCI1_AD16</t>
  </si>
  <si>
    <t xml:space="preserve">GVDD25</t>
  </si>
  <si>
    <t xml:space="preserve">PCI1_C_BE_B2</t>
  </si>
  <si>
    <t xml:space="preserve">GVDD26</t>
  </si>
  <si>
    <t xml:space="preserve">OVDD09</t>
  </si>
  <si>
    <t xml:space="preserve">GVDD27</t>
  </si>
  <si>
    <t xml:space="preserve">PCI1_PERR_B</t>
  </si>
  <si>
    <t xml:space="preserve">GVDD28</t>
  </si>
  <si>
    <t xml:space="preserve">PCI1_AD14</t>
  </si>
  <si>
    <t xml:space="preserve">GVDD29</t>
  </si>
  <si>
    <t xml:space="preserve">GVDD30</t>
  </si>
  <si>
    <t xml:space="preserve">L2_TSTCLK</t>
  </si>
  <si>
    <t xml:space="preserve">GVDD31</t>
  </si>
  <si>
    <t xml:space="preserve">PCI1_AD6</t>
  </si>
  <si>
    <t xml:space="preserve">GVDD32</t>
  </si>
  <si>
    <t xml:space="preserve">PCI1_AD4</t>
  </si>
  <si>
    <t xml:space="preserve">GVDD33</t>
  </si>
  <si>
    <t xml:space="preserve">GVDD34</t>
  </si>
  <si>
    <t xml:space="preserve">HRESET_B</t>
  </si>
  <si>
    <t xml:space="preserve">OVDD13</t>
  </si>
  <si>
    <t xml:space="preserve">HRESET_REQ_B</t>
  </si>
  <si>
    <t xml:space="preserve">IIC1_SCL</t>
  </si>
  <si>
    <t xml:space="preserve">IRQ11</t>
  </si>
  <si>
    <t xml:space="preserve">IIC1_SDA</t>
  </si>
  <si>
    <t xml:space="preserve">SGND_SRDS2_11</t>
  </si>
  <si>
    <t xml:space="preserve">IIC2_SCL</t>
  </si>
  <si>
    <t xml:space="preserve">SVDD_SRDS2_04</t>
  </si>
  <si>
    <t xml:space="preserve">IIC2_SDA</t>
  </si>
  <si>
    <t xml:space="preserve">IRQ10</t>
  </si>
  <si>
    <t xml:space="preserve">SD_IMP_CAL_TX</t>
  </si>
  <si>
    <t xml:space="preserve">IRQ0</t>
  </si>
  <si>
    <t xml:space="preserve">IRQ1</t>
  </si>
  <si>
    <t xml:space="preserve">SD2_REF_CLK_B</t>
  </si>
  <si>
    <t xml:space="preserve">SGND_SRDS2_12</t>
  </si>
  <si>
    <t xml:space="preserve">SD2_TST_CLK_B</t>
  </si>
  <si>
    <t xml:space="preserve">XVDD_SRDS2_04</t>
  </si>
  <si>
    <t xml:space="preserve">IRQ3</t>
  </si>
  <si>
    <t xml:space="preserve">UART_CTS_B1</t>
  </si>
  <si>
    <t xml:space="preserve">IRQ4</t>
  </si>
  <si>
    <t xml:space="preserve">UART_SOUT1</t>
  </si>
  <si>
    <t xml:space="preserve">IRQ5</t>
  </si>
  <si>
    <t xml:space="preserve">PCI1_AD29</t>
  </si>
  <si>
    <t xml:space="preserve">PCI1_REQ_B4</t>
  </si>
  <si>
    <t xml:space="preserve">OVDD14</t>
  </si>
  <si>
    <t xml:space="preserve">IRQ9</t>
  </si>
  <si>
    <t xml:space="preserve">PCI1_AD17</t>
  </si>
  <si>
    <t xml:space="preserve">PCI1_IRDY_B</t>
  </si>
  <si>
    <t xml:space="preserve">LA[27]</t>
  </si>
  <si>
    <t xml:space="preserve">RTC</t>
  </si>
  <si>
    <t xml:space="preserve">LA[28]</t>
  </si>
  <si>
    <t xml:space="preserve">LA[29]</t>
  </si>
  <si>
    <t xml:space="preserve">LA[30]</t>
  </si>
  <si>
    <t xml:space="preserve">PCI1_AD7</t>
  </si>
  <si>
    <t xml:space="preserve">LA[31]</t>
  </si>
  <si>
    <t xml:space="preserve">LAD[0]</t>
  </si>
  <si>
    <t xml:space="preserve">OVDD15</t>
  </si>
  <si>
    <t xml:space="preserve">LAD[1]</t>
  </si>
  <si>
    <t xml:space="preserve">LAD[10]</t>
  </si>
  <si>
    <t xml:space="preserve">LAD[11]</t>
  </si>
  <si>
    <t xml:space="preserve">LAD[12]</t>
  </si>
  <si>
    <t xml:space="preserve">OVDD16</t>
  </si>
  <si>
    <t xml:space="preserve">LAD[13]</t>
  </si>
  <si>
    <t xml:space="preserve">LAD[14]</t>
  </si>
  <si>
    <t xml:space="preserve">LAD[15]</t>
  </si>
  <si>
    <t xml:space="preserve">OVDD17</t>
  </si>
  <si>
    <t xml:space="preserve">LAD[16]</t>
  </si>
  <si>
    <t xml:space="preserve">TDO</t>
  </si>
  <si>
    <t xml:space="preserve">LAD[17]</t>
  </si>
  <si>
    <t xml:space="preserve">LAD[18]</t>
  </si>
  <si>
    <t xml:space="preserve">SVDD_SRDS2_05</t>
  </si>
  <si>
    <t xml:space="preserve">LAD[19]</t>
  </si>
  <si>
    <t xml:space="preserve">SD2_PLL_TPD</t>
  </si>
  <si>
    <t xml:space="preserve">LAD[2]</t>
  </si>
  <si>
    <t xml:space="preserve">SD2_TST_CLK</t>
  </si>
  <si>
    <t xml:space="preserve">LAD[20]</t>
  </si>
  <si>
    <t xml:space="preserve">XVDD_SRDS2_05</t>
  </si>
  <si>
    <t xml:space="preserve">LAD[21]</t>
  </si>
  <si>
    <t xml:space="preserve">PCI1_IDSEL</t>
  </si>
  <si>
    <t xml:space="preserve">LAD[22]</t>
  </si>
  <si>
    <t xml:space="preserve">UART_SIN0</t>
  </si>
  <si>
    <t xml:space="preserve">LAD[23]</t>
  </si>
  <si>
    <t xml:space="preserve">UART_RTS_B0</t>
  </si>
  <si>
    <t xml:space="preserve">LAD[24]</t>
  </si>
  <si>
    <t xml:space="preserve">UART_RTS_B1</t>
  </si>
  <si>
    <t xml:space="preserve">LAD[25]</t>
  </si>
  <si>
    <t xml:space="preserve">PCI1_REQ_B3</t>
  </si>
  <si>
    <t xml:space="preserve">LAD[26]</t>
  </si>
  <si>
    <t xml:space="preserve">PCI1_GNT_B3</t>
  </si>
  <si>
    <t xml:space="preserve">LAD[27]</t>
  </si>
  <si>
    <t xml:space="preserve">PCI1_AD27</t>
  </si>
  <si>
    <t xml:space="preserve">LAD[28]</t>
  </si>
  <si>
    <t xml:space="preserve">LAD[29]</t>
  </si>
  <si>
    <t xml:space="preserve">LAD[3]</t>
  </si>
  <si>
    <t xml:space="preserve">LAD[30]</t>
  </si>
  <si>
    <t xml:space="preserve">LAD[31]</t>
  </si>
  <si>
    <t xml:space="preserve">LAD[4]</t>
  </si>
  <si>
    <t xml:space="preserve">MCP_B</t>
  </si>
  <si>
    <t xml:space="preserve">LAD[5]</t>
  </si>
  <si>
    <t xml:space="preserve">SRESET_B</t>
  </si>
  <si>
    <t xml:space="preserve">LAD[6]</t>
  </si>
  <si>
    <t xml:space="preserve">LAD[7]</t>
  </si>
  <si>
    <t xml:space="preserve">LAD[8]</t>
  </si>
  <si>
    <t xml:space="preserve">LAD[9]</t>
  </si>
  <si>
    <t xml:space="preserve">LALE</t>
  </si>
  <si>
    <t xml:space="preserve">LBCTL</t>
  </si>
  <si>
    <t xml:space="preserve">LCKE</t>
  </si>
  <si>
    <t xml:space="preserve">LCLK0</t>
  </si>
  <si>
    <t xml:space="preserve">LCLK1</t>
  </si>
  <si>
    <t xml:space="preserve">TCK</t>
  </si>
  <si>
    <t xml:space="preserve">LCLK2</t>
  </si>
  <si>
    <t xml:space="preserve">SD2_PLL_TPA</t>
  </si>
  <si>
    <t xml:space="preserve">LCS_B0</t>
  </si>
  <si>
    <t xml:space="preserve">SGND_SRDS2_13</t>
  </si>
  <si>
    <t xml:space="preserve">LCS_B1</t>
  </si>
  <si>
    <t xml:space="preserve">SD2_IMP_CAL_RX</t>
  </si>
  <si>
    <t xml:space="preserve">LCS_B2</t>
  </si>
  <si>
    <t xml:space="preserve">XGND_SRDS206</t>
  </si>
  <si>
    <t xml:space="preserve">LCS_B3</t>
  </si>
  <si>
    <t xml:space="preserve">LCS_B4</t>
  </si>
  <si>
    <t xml:space="preserve">UART_SIN1</t>
  </si>
  <si>
    <t xml:space="preserve">LCS_B5</t>
  </si>
  <si>
    <t xml:space="preserve">UART_SOUT0</t>
  </si>
  <si>
    <t xml:space="preserve">LCS_B6</t>
  </si>
  <si>
    <t xml:space="preserve">UART_CTS_B0</t>
  </si>
  <si>
    <t xml:space="preserve">LCS_B7</t>
  </si>
  <si>
    <t xml:space="preserve">LDP0</t>
  </si>
  <si>
    <t xml:space="preserve">PCI1_REQ_B2</t>
  </si>
  <si>
    <t xml:space="preserve">LDP1</t>
  </si>
  <si>
    <t xml:space="preserve">PCI1_GNT_B2</t>
  </si>
  <si>
    <t xml:space="preserve">LDP2</t>
  </si>
  <si>
    <t xml:space="preserve">PCI1_AD28</t>
  </si>
  <si>
    <t xml:space="preserve">LDP3</t>
  </si>
  <si>
    <t xml:space="preserve">TEST_SEL_B</t>
  </si>
  <si>
    <t xml:space="preserve">LGPL0</t>
  </si>
  <si>
    <t xml:space="preserve">LGPL1</t>
  </si>
  <si>
    <t xml:space="preserve">UDE_B</t>
  </si>
  <si>
    <t xml:space="preserve">LGPL2</t>
  </si>
  <si>
    <t xml:space="preserve">SYSCLK</t>
  </si>
  <si>
    <t xml:space="preserve">LGPL3</t>
  </si>
  <si>
    <t xml:space="preserve">LGPL4</t>
  </si>
  <si>
    <t xml:space="preserve">LGPL5</t>
  </si>
  <si>
    <t xml:space="preserve">LSSD_MODE_B</t>
  </si>
  <si>
    <t xml:space="preserve">LSYNC_IN</t>
  </si>
  <si>
    <t xml:space="preserve">LSYNC_OUT</t>
  </si>
  <si>
    <t xml:space="preserve">TRST_B</t>
  </si>
  <si>
    <t xml:space="preserve">LVDD01</t>
  </si>
  <si>
    <t xml:space="preserve">LVDD02</t>
  </si>
  <si>
    <t xml:space="preserve">LWE_B0</t>
  </si>
  <si>
    <t xml:space="preserve">LWE_B1</t>
  </si>
  <si>
    <t xml:space="preserve">PCI1_CLK</t>
  </si>
  <si>
    <t xml:space="preserve">LWE_B2</t>
  </si>
  <si>
    <t xml:space="preserve">TMS</t>
  </si>
  <si>
    <t xml:space="preserve">LWE_B3</t>
  </si>
  <si>
    <t xml:space="preserve">TDI</t>
  </si>
  <si>
    <t xml:space="preserve">MA[0]</t>
  </si>
  <si>
    <t xml:space="preserve">MA[1]</t>
  </si>
  <si>
    <t xml:space="preserve">MDQ[40]</t>
  </si>
  <si>
    <t xml:space="preserve">MDQ[45]</t>
  </si>
  <si>
    <t xml:space="preserve">MWE_B</t>
  </si>
  <si>
    <t xml:space="preserve">MA[12]</t>
  </si>
  <si>
    <t xml:space="preserve">MBA[1]</t>
  </si>
  <si>
    <t xml:space="preserve">MA[13]</t>
  </si>
  <si>
    <t xml:space="preserve">NC08</t>
  </si>
  <si>
    <t xml:space="preserve">MA[14]</t>
  </si>
  <si>
    <t xml:space="preserve">MA[15]</t>
  </si>
  <si>
    <t xml:space="preserve">MCK_B3</t>
  </si>
  <si>
    <t xml:space="preserve">MA[2]</t>
  </si>
  <si>
    <t xml:space="preserve">MCK_B0</t>
  </si>
  <si>
    <t xml:space="preserve">MA[4]</t>
  </si>
  <si>
    <t xml:space="preserve">MA[5]</t>
  </si>
  <si>
    <t xml:space="preserve">MA[9]</t>
  </si>
  <si>
    <t xml:space="preserve">MBA[2]</t>
  </si>
  <si>
    <t xml:space="preserve">MA[7]</t>
  </si>
  <si>
    <t xml:space="preserve">MDQ[27]</t>
  </si>
  <si>
    <t xml:space="preserve">MA[8]</t>
  </si>
  <si>
    <t xml:space="preserve">MDQ[31]</t>
  </si>
  <si>
    <t xml:space="preserve">MDQS[3]</t>
  </si>
  <si>
    <t xml:space="preserve">MDM[3]</t>
  </si>
  <si>
    <t xml:space="preserve">MDQ[24]</t>
  </si>
  <si>
    <t xml:space="preserve">MDQ[28]</t>
  </si>
  <si>
    <t xml:space="preserve">MCAS_B</t>
  </si>
  <si>
    <t xml:space="preserve">MDQ[10]</t>
  </si>
  <si>
    <t xml:space="preserve">MDQ[14]</t>
  </si>
  <si>
    <t xml:space="preserve">MCK_B1</t>
  </si>
  <si>
    <t xml:space="preserve">MDQS_B[1]</t>
  </si>
  <si>
    <t xml:space="preserve">MCK_B2</t>
  </si>
  <si>
    <t xml:space="preserve">MDM[1]</t>
  </si>
  <si>
    <t xml:space="preserve">MDQ[13]</t>
  </si>
  <si>
    <t xml:space="preserve">MCK_B4</t>
  </si>
  <si>
    <t xml:space="preserve">MDQ[5]</t>
  </si>
  <si>
    <t xml:space="preserve">MCK_B5</t>
  </si>
  <si>
    <t xml:space="preserve">MDQ[1]</t>
  </si>
  <si>
    <t xml:space="preserve">MCK1</t>
  </si>
  <si>
    <t xml:space="preserve">MCK2</t>
  </si>
  <si>
    <t xml:space="preserve">MDQS_B[5]</t>
  </si>
  <si>
    <t xml:space="preserve">MDM[5]</t>
  </si>
  <si>
    <t xml:space="preserve">MCK4</t>
  </si>
  <si>
    <t xml:space="preserve">MDQ[41]</t>
  </si>
  <si>
    <t xml:space="preserve">MCK5</t>
  </si>
  <si>
    <t xml:space="preserve">MCS_B2</t>
  </si>
  <si>
    <t xml:space="preserve">MCKE0</t>
  </si>
  <si>
    <t xml:space="preserve">MRAS_B</t>
  </si>
  <si>
    <t xml:space="preserve">MCKE1</t>
  </si>
  <si>
    <t xml:space="preserve">MCKE2</t>
  </si>
  <si>
    <t xml:space="preserve">MCKE3</t>
  </si>
  <si>
    <t xml:space="preserve">MCS_B0</t>
  </si>
  <si>
    <t xml:space="preserve">MCS_B1</t>
  </si>
  <si>
    <t xml:space="preserve">MECC[3]</t>
  </si>
  <si>
    <t xml:space="preserve">MCS_B3</t>
  </si>
  <si>
    <t xml:space="preserve">MECC[6]</t>
  </si>
  <si>
    <t xml:space="preserve">MDIC0</t>
  </si>
  <si>
    <t xml:space="preserve">MDIC1</t>
  </si>
  <si>
    <t xml:space="preserve">MDM[0]</t>
  </si>
  <si>
    <t xml:space="preserve">MDQ[19]</t>
  </si>
  <si>
    <t xml:space="preserve">MDM[2]</t>
  </si>
  <si>
    <t xml:space="preserve">MDQS_B[2]</t>
  </si>
  <si>
    <t xml:space="preserve">NC01</t>
  </si>
  <si>
    <t xml:space="preserve">MDM[4]</t>
  </si>
  <si>
    <t xml:space="preserve">MDM[6]</t>
  </si>
  <si>
    <t xml:space="preserve">MDQ[2]</t>
  </si>
  <si>
    <t xml:space="preserve">MDM[7]</t>
  </si>
  <si>
    <t xml:space="preserve">MDQS[0]</t>
  </si>
  <si>
    <t xml:space="preserve">MDM[8]</t>
  </si>
  <si>
    <t xml:space="preserve">MDQ[32]</t>
  </si>
  <si>
    <t xml:space="preserve">MDQS[5]</t>
  </si>
  <si>
    <t xml:space="preserve">MDQ[16]</t>
  </si>
  <si>
    <t xml:space="preserve">MDQ[17]</t>
  </si>
  <si>
    <t xml:space="preserve">MDQ[18]</t>
  </si>
  <si>
    <t xml:space="preserve">NC02</t>
  </si>
  <si>
    <t xml:space="preserve">MDQ[20]</t>
  </si>
  <si>
    <t xml:space="preserve">NC03</t>
  </si>
  <si>
    <t xml:space="preserve">MDQ[21]</t>
  </si>
  <si>
    <t xml:space="preserve">MDQ[22]</t>
  </si>
  <si>
    <t xml:space="preserve">MECC[7]</t>
  </si>
  <si>
    <t xml:space="preserve">MDQ[23]</t>
  </si>
  <si>
    <t xml:space="preserve">MDQS[8]</t>
  </si>
  <si>
    <t xml:space="preserve">MECC[1]</t>
  </si>
  <si>
    <t xml:space="preserve">MDQ[3]</t>
  </si>
  <si>
    <t xml:space="preserve">MDQ[6]</t>
  </si>
  <si>
    <t xml:space="preserve">MDQ[33]</t>
  </si>
  <si>
    <t xml:space="preserve">MDQS_B[0]</t>
  </si>
  <si>
    <t xml:space="preserve">MDQ[34]</t>
  </si>
  <si>
    <t xml:space="preserve">MDQ[4]</t>
  </si>
  <si>
    <t xml:space="preserve">MDQ[35]</t>
  </si>
  <si>
    <t xml:space="preserve">MDQ[36]</t>
  </si>
  <si>
    <t xml:space="preserve">MDQ[37]</t>
  </si>
  <si>
    <t xml:space="preserve">MDQ[38]</t>
  </si>
  <si>
    <t xml:space="preserve">MDQ[46]</t>
  </si>
  <si>
    <t xml:space="preserve">MDQ[39]</t>
  </si>
  <si>
    <t xml:space="preserve">MODT0</t>
  </si>
  <si>
    <t xml:space="preserve">MDQ[42]</t>
  </si>
  <si>
    <t xml:space="preserve">MODT2</t>
  </si>
  <si>
    <t xml:space="preserve">MDQ[43]</t>
  </si>
  <si>
    <t xml:space="preserve">MDQ[47]</t>
  </si>
  <si>
    <t xml:space="preserve">MDQ[48]</t>
  </si>
  <si>
    <t xml:space="preserve">MDQ[49]</t>
  </si>
  <si>
    <t xml:space="preserve">MDQS_B[8]</t>
  </si>
  <si>
    <t xml:space="preserve">MDQ[50]</t>
  </si>
  <si>
    <t xml:space="preserve">MDQ[51]</t>
  </si>
  <si>
    <t xml:space="preserve">MDQ[52]</t>
  </si>
  <si>
    <t xml:space="preserve">MDQS[2]</t>
  </si>
  <si>
    <t xml:space="preserve">MDQ[53]</t>
  </si>
  <si>
    <t xml:space="preserve">MDQ[54]</t>
  </si>
  <si>
    <t xml:space="preserve">MDQ[55]</t>
  </si>
  <si>
    <t xml:space="preserve">MDQ[56]</t>
  </si>
  <si>
    <t xml:space="preserve">MDQ[7]</t>
  </si>
  <si>
    <t xml:space="preserve">MDQ[57]</t>
  </si>
  <si>
    <t xml:space="preserve">MDQ[58]</t>
  </si>
  <si>
    <t xml:space="preserve">MDQ[59]</t>
  </si>
  <si>
    <t xml:space="preserve">MDQ[60]</t>
  </si>
  <si>
    <t xml:space="preserve">MDQ[61]</t>
  </si>
  <si>
    <t xml:space="preserve">MDQ[62]</t>
  </si>
  <si>
    <t xml:space="preserve">MDQ[63]</t>
  </si>
  <si>
    <t xml:space="preserve">MODT3</t>
  </si>
  <si>
    <t xml:space="preserve">MDQS[4]</t>
  </si>
  <si>
    <t xml:space="preserve">MDQS[6]</t>
  </si>
  <si>
    <t xml:space="preserve">MECC[2]</t>
  </si>
  <si>
    <t xml:space="preserve">MDQS[7]</t>
  </si>
  <si>
    <t xml:space="preserve">NC09</t>
  </si>
  <si>
    <t xml:space="preserve">MECC[5]</t>
  </si>
  <si>
    <t xml:space="preserve">MDQS_B[4]</t>
  </si>
  <si>
    <t xml:space="preserve">MDQS_B[6]</t>
  </si>
  <si>
    <t xml:space="preserve">MDQS_B[7]</t>
  </si>
  <si>
    <t xml:space="preserve">MDVAL</t>
  </si>
  <si>
    <t xml:space="preserve">MECC[0]</t>
  </si>
  <si>
    <t xml:space="preserve">MECC[4]</t>
  </si>
  <si>
    <t xml:space="preserve">MODT1</t>
  </si>
  <si>
    <t xml:space="preserve">MSRCID0</t>
  </si>
  <si>
    <t xml:space="preserve">MSRCID1</t>
  </si>
  <si>
    <t xml:space="preserve">NC04</t>
  </si>
  <si>
    <t xml:space="preserve">NC05</t>
  </si>
  <si>
    <t xml:space="preserve">NC07</t>
  </si>
  <si>
    <t xml:space="preserve">NC10</t>
  </si>
  <si>
    <t xml:space="preserve">NC11</t>
  </si>
  <si>
    <t xml:space="preserve">NC12</t>
  </si>
  <si>
    <t xml:space="preserve">NC13</t>
  </si>
  <si>
    <t xml:space="preserve">NC14</t>
  </si>
  <si>
    <t xml:space="preserve">NC15</t>
  </si>
  <si>
    <t xml:space="preserve">NC16</t>
  </si>
  <si>
    <t xml:space="preserve">NC18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NC35</t>
  </si>
  <si>
    <t xml:space="preserve">NC36</t>
  </si>
  <si>
    <t xml:space="preserve">NC37</t>
  </si>
  <si>
    <t xml:space="preserve">NC38</t>
  </si>
  <si>
    <t xml:space="preserve">NC39</t>
  </si>
  <si>
    <t xml:space="preserve">NC40</t>
  </si>
  <si>
    <t xml:space="preserve">NC41</t>
  </si>
  <si>
    <t xml:space="preserve">NC42</t>
  </si>
  <si>
    <t xml:space="preserve">NC43</t>
  </si>
  <si>
    <t xml:space="preserve">NC44</t>
  </si>
  <si>
    <t xml:space="preserve">NC45</t>
  </si>
  <si>
    <t xml:space="preserve">NC46</t>
  </si>
  <si>
    <t xml:space="preserve">NC47</t>
  </si>
  <si>
    <t xml:space="preserve">NC48</t>
  </si>
  <si>
    <t xml:space="preserve">NC49</t>
  </si>
  <si>
    <t xml:space="preserve">NC50</t>
  </si>
  <si>
    <t xml:space="preserve">NC51</t>
  </si>
  <si>
    <t xml:space="preserve">NC52</t>
  </si>
  <si>
    <t xml:space="preserve">NC66</t>
  </si>
  <si>
    <t xml:space="preserve">NC53</t>
  </si>
  <si>
    <t xml:space="preserve">NC54</t>
  </si>
  <si>
    <t xml:space="preserve">NC55</t>
  </si>
  <si>
    <t xml:space="preserve">NC56</t>
  </si>
  <si>
    <t xml:space="preserve">NC57</t>
  </si>
  <si>
    <t xml:space="preserve">NC58</t>
  </si>
  <si>
    <t xml:space="preserve">NC59</t>
  </si>
  <si>
    <t xml:space="preserve">OVDD01</t>
  </si>
  <si>
    <t xml:space="preserve">PCI1_AD15</t>
  </si>
  <si>
    <t xml:space="preserve">TSEC3_TXD3</t>
  </si>
  <si>
    <t xml:space="preserve">TSEC3_TX_ER</t>
  </si>
  <si>
    <t xml:space="preserve">TSEC3_CRS</t>
  </si>
  <si>
    <t xml:space="preserve">TSEC3_TX_CLK</t>
  </si>
  <si>
    <t xml:space="preserve">TSEC3_RXD4</t>
  </si>
  <si>
    <t xml:space="preserve">VDD02</t>
  </si>
  <si>
    <t xml:space="preserve">PCI1_AD9</t>
  </si>
  <si>
    <t xml:space="preserve">VDD01</t>
  </si>
  <si>
    <t xml:space="preserve">TSEC3_TXD0</t>
  </si>
  <si>
    <t xml:space="preserve">TSEC3_TXD7</t>
  </si>
  <si>
    <t xml:space="preserve">TSEC3_TXD4</t>
  </si>
  <si>
    <t xml:space="preserve">TSEC3_COL</t>
  </si>
  <si>
    <t xml:space="preserve">TSEC3_RXD5</t>
  </si>
  <si>
    <t xml:space="preserve">VDD03</t>
  </si>
  <si>
    <t xml:space="preserve">SD_IMP_CAL_RX</t>
  </si>
  <si>
    <t xml:space="preserve">VDD04</t>
  </si>
  <si>
    <t xml:space="preserve">SD_PLL_TPA</t>
  </si>
  <si>
    <t xml:space="preserve">SD_PLL_TPD</t>
  </si>
  <si>
    <t xml:space="preserve">VDD05</t>
  </si>
  <si>
    <t xml:space="preserve">SD_REF_CLK</t>
  </si>
  <si>
    <t xml:space="preserve">SD_REF_CLK_B</t>
  </si>
  <si>
    <t xml:space="preserve">SD_RX_B0</t>
  </si>
  <si>
    <t xml:space="preserve">XGND_SRDS01</t>
  </si>
  <si>
    <t xml:space="preserve">SD_RX_B1</t>
  </si>
  <si>
    <t xml:space="preserve">XVDD_SRDS01</t>
  </si>
  <si>
    <t xml:space="preserve">SD_RX_B2</t>
  </si>
  <si>
    <t xml:space="preserve">SD_TX_B0</t>
  </si>
  <si>
    <t xml:space="preserve">SD_RX_B3</t>
  </si>
  <si>
    <t xml:space="preserve">SD_TX0</t>
  </si>
  <si>
    <t xml:space="preserve">SD_RX_B4</t>
  </si>
  <si>
    <t xml:space="preserve">XGND_SRDS02</t>
  </si>
  <si>
    <t xml:space="preserve">SVDD_SRDS01</t>
  </si>
  <si>
    <t xml:space="preserve">SD_RX0</t>
  </si>
  <si>
    <t xml:space="preserve">SGND_SRDS01</t>
  </si>
  <si>
    <t xml:space="preserve">SD_RX1</t>
  </si>
  <si>
    <t xml:space="preserve">SD_RX2</t>
  </si>
  <si>
    <t xml:space="preserve">SD_RX3</t>
  </si>
  <si>
    <t xml:space="preserve">SD_RX4</t>
  </si>
  <si>
    <t xml:space="preserve">TSEC3_TX_EN</t>
  </si>
  <si>
    <t xml:space="preserve">TSEC3_TXD6</t>
  </si>
  <si>
    <t xml:space="preserve">SD_TST_CLK</t>
  </si>
  <si>
    <t xml:space="preserve">TVDD01</t>
  </si>
  <si>
    <t xml:space="preserve">SD_TST_CLK_B</t>
  </si>
  <si>
    <t xml:space="preserve">TSEC3_RXD1</t>
  </si>
  <si>
    <t xml:space="preserve">TSEC3_RXD2</t>
  </si>
  <si>
    <t xml:space="preserve">SD_TX_B1</t>
  </si>
  <si>
    <t xml:space="preserve">TSEC3_RXD6</t>
  </si>
  <si>
    <t xml:space="preserve">SD_TX_B2</t>
  </si>
  <si>
    <t xml:space="preserve">VDD06</t>
  </si>
  <si>
    <t xml:space="preserve">SD_TX_B3</t>
  </si>
  <si>
    <t xml:space="preserve">SD_TX_B4</t>
  </si>
  <si>
    <t xml:space="preserve">VDD07</t>
  </si>
  <si>
    <t xml:space="preserve">SD_TX_B5</t>
  </si>
  <si>
    <t xml:space="preserve">SD_TX_B6</t>
  </si>
  <si>
    <t xml:space="preserve">VDD08</t>
  </si>
  <si>
    <t xml:space="preserve">SD_TX_B7</t>
  </si>
  <si>
    <t xml:space="preserve">VDD09</t>
  </si>
  <si>
    <t xml:space="preserve">SD_TX1</t>
  </si>
  <si>
    <t xml:space="preserve">SD_TX2</t>
  </si>
  <si>
    <t xml:space="preserve">SD_TX3</t>
  </si>
  <si>
    <t xml:space="preserve">SD_TX4</t>
  </si>
  <si>
    <t xml:space="preserve">XGND_SRDS03</t>
  </si>
  <si>
    <t xml:space="preserve">SD_TX5</t>
  </si>
  <si>
    <t xml:space="preserve">XVDD_SRDS02</t>
  </si>
  <si>
    <t xml:space="preserve">SD_TX6</t>
  </si>
  <si>
    <t xml:space="preserve">SD_TX7</t>
  </si>
  <si>
    <t xml:space="preserve">SVDD_SRDS02</t>
  </si>
  <si>
    <t xml:space="preserve">SGND_SRDS02</t>
  </si>
  <si>
    <t xml:space="preserve">SD2_IMP_CAL_TX</t>
  </si>
  <si>
    <t xml:space="preserve">TSEC3_TXD1</t>
  </si>
  <si>
    <t xml:space="preserve">TSEC3_TXD5</t>
  </si>
  <si>
    <t xml:space="preserve">TSEC3_RX_DV</t>
  </si>
  <si>
    <t xml:space="preserve">TSEC3_RX_CLK</t>
  </si>
  <si>
    <t xml:space="preserve">TSEC3_RXD0</t>
  </si>
  <si>
    <t xml:space="preserve">TSEC3_RXD7</t>
  </si>
  <si>
    <t xml:space="preserve">VDD10</t>
  </si>
  <si>
    <t xml:space="preserve">SD2_TX_B3</t>
  </si>
  <si>
    <t xml:space="preserve">VDD11</t>
  </si>
  <si>
    <t xml:space="preserve">VDD12</t>
  </si>
  <si>
    <t xml:space="preserve">SENSEVDD</t>
  </si>
  <si>
    <t xml:space="preserve">SENSEVSS</t>
  </si>
  <si>
    <t xml:space="preserve">XVDD_SRDS03</t>
  </si>
  <si>
    <t xml:space="preserve">XGND_SRDS04</t>
  </si>
  <si>
    <t xml:space="preserve">SGND_SRDS03</t>
  </si>
  <si>
    <t xml:space="preserve">SGND_SRDS04</t>
  </si>
  <si>
    <t xml:space="preserve">SGND_SRDS05</t>
  </si>
  <si>
    <t xml:space="preserve">SGND_SRDS06</t>
  </si>
  <si>
    <t xml:space="preserve">SGND_SRDS07</t>
  </si>
  <si>
    <t xml:space="preserve">SGND_SRDS08</t>
  </si>
  <si>
    <t xml:space="preserve">SGND_SRDS09</t>
  </si>
  <si>
    <t xml:space="preserve">SVDD_SRDS03</t>
  </si>
  <si>
    <t xml:space="preserve">SGND_SRDS10</t>
  </si>
  <si>
    <t xml:space="preserve">SGND_SRDS11</t>
  </si>
  <si>
    <t xml:space="preserve">TSEC1_COL</t>
  </si>
  <si>
    <t xml:space="preserve">TSEC3_TXD2</t>
  </si>
  <si>
    <t xml:space="preserve">TSEC3_GTX_CLK</t>
  </si>
  <si>
    <t xml:space="preserve">TSEC3_RXD3</t>
  </si>
  <si>
    <t xml:space="preserve">SGND_SRDS2_01</t>
  </si>
  <si>
    <t xml:space="preserve">TSEC1_RX_ER</t>
  </si>
  <si>
    <t xml:space="preserve">TVDD02</t>
  </si>
  <si>
    <t xml:space="preserve">TSEC3_RX_ER</t>
  </si>
  <si>
    <t xml:space="preserve">VDD13</t>
  </si>
  <si>
    <t xml:space="preserve">VDD14</t>
  </si>
  <si>
    <t xml:space="preserve">VDD15</t>
  </si>
  <si>
    <t xml:space="preserve">VDD16</t>
  </si>
  <si>
    <t xml:space="preserve">XVDD_SRDS04</t>
  </si>
  <si>
    <t xml:space="preserve">XGND_SRDS05</t>
  </si>
  <si>
    <t xml:space="preserve">SVDD_SRDS04</t>
  </si>
  <si>
    <t xml:space="preserve">SVDD_SRDS05</t>
  </si>
  <si>
    <t xml:space="preserve">SVDD_SRDS06</t>
  </si>
  <si>
    <t xml:space="preserve">SVDD_SRDS07</t>
  </si>
  <si>
    <t xml:space="preserve">TSEC1_GTX_CLK</t>
  </si>
  <si>
    <t xml:space="preserve">SVDD_SRDS08</t>
  </si>
  <si>
    <t xml:space="preserve">SVDD_SRDS09</t>
  </si>
  <si>
    <t xml:space="preserve">TSEC1_TX_ER</t>
  </si>
  <si>
    <t xml:space="preserve">SVDD_SRDS10</t>
  </si>
  <si>
    <t xml:space="preserve">TSEC1_CRS</t>
  </si>
  <si>
    <t xml:space="preserve">SVDD_SRDS11</t>
  </si>
  <si>
    <t xml:space="preserve">TSEC1_TXD7</t>
  </si>
  <si>
    <t xml:space="preserve">SVDD_SRDS12</t>
  </si>
  <si>
    <t xml:space="preserve">TSEC1_RXD0</t>
  </si>
  <si>
    <t xml:space="preserve">TSEC1_RXD1</t>
  </si>
  <si>
    <t xml:space="preserve">TSEC1_RXD2</t>
  </si>
  <si>
    <t xml:space="preserve">TSEC1_RXD4</t>
  </si>
  <si>
    <t xml:space="preserve">TSEC1_RXD5</t>
  </si>
  <si>
    <t xml:space="preserve">VDD17</t>
  </si>
  <si>
    <t xml:space="preserve">VDD18</t>
  </si>
  <si>
    <t xml:space="preserve">VDD19</t>
  </si>
  <si>
    <t xml:space="preserve">TEMP_ANODE</t>
  </si>
  <si>
    <t xml:space="preserve">XVDD_SRDS05</t>
  </si>
  <si>
    <t xml:space="preserve">XGND_SRDS06</t>
  </si>
  <si>
    <t xml:space="preserve">TSEC1_TXD0</t>
  </si>
  <si>
    <t xml:space="preserve">TSEC1_TXD1</t>
  </si>
  <si>
    <t xml:space="preserve">TSEC1_RX_CLK</t>
  </si>
  <si>
    <t xml:space="preserve">TSEC1_RX_DV</t>
  </si>
  <si>
    <t xml:space="preserve">TSEC1_TX_EN</t>
  </si>
  <si>
    <t xml:space="preserve">TSEC1_TXD6</t>
  </si>
  <si>
    <t xml:space="preserve">TSEC1_RXD3</t>
  </si>
  <si>
    <t xml:space="preserve">TSEC1_RXD6</t>
  </si>
  <si>
    <t xml:space="preserve">TSEC1_RXD7</t>
  </si>
  <si>
    <t xml:space="preserve">VDD20</t>
  </si>
  <si>
    <t xml:space="preserve">TSEC1_TX_CLK</t>
  </si>
  <si>
    <t xml:space="preserve">VDD21</t>
  </si>
  <si>
    <t xml:space="preserve">VDD22</t>
  </si>
  <si>
    <t xml:space="preserve">VDD23</t>
  </si>
  <si>
    <t xml:space="preserve">TSEC1_TXD2</t>
  </si>
  <si>
    <t xml:space="preserve">TSEC1_TXD3</t>
  </si>
  <si>
    <t xml:space="preserve">TSEC1_TXD4</t>
  </si>
  <si>
    <t xml:space="preserve">TSEC1_TXD5</t>
  </si>
  <si>
    <t xml:space="preserve">XGND_SRDS07</t>
  </si>
  <si>
    <t xml:space="preserve">XVDD_SRDS06</t>
  </si>
  <si>
    <t xml:space="preserve">XGND_SRDS08</t>
  </si>
  <si>
    <t xml:space="preserve">XVDD_SRDS07</t>
  </si>
  <si>
    <t xml:space="preserve">XVDD_SRDS08</t>
  </si>
  <si>
    <t xml:space="preserve">XGND_SRDS09</t>
  </si>
  <si>
    <t xml:space="preserve">XGND_SRDS201</t>
  </si>
  <si>
    <t xml:space="preserve">XVDD_SRDS2_01</t>
  </si>
  <si>
    <t xml:space="preserve">XGND_SRDS10</t>
  </si>
  <si>
    <t xml:space="preserve">XVDD_SRDS09</t>
  </si>
  <si>
    <t xml:space="preserve">By Bus</t>
  </si>
  <si>
    <t xml:space="preserve">By Signal</t>
  </si>
  <si>
    <t xml:space="preserve">By Pin</t>
  </si>
  <si>
    <t xml:space="preserve">Signal</t>
  </si>
  <si>
    <t xml:space="preserve">Pin</t>
  </si>
  <si>
    <t xml:space="preserve">PCI</t>
  </si>
  <si>
    <t xml:space="preserve">PCI1_AD[31]</t>
  </si>
  <si>
    <t xml:space="preserve">AE8</t>
  </si>
  <si>
    <t xml:space="preserve">V27</t>
  </si>
  <si>
    <t xml:space="preserve">A2</t>
  </si>
  <si>
    <t xml:space="preserve">PCI1_AD[30]</t>
  </si>
  <si>
    <t xml:space="preserve">AD8</t>
  </si>
  <si>
    <t xml:space="preserve">AF1</t>
  </si>
  <si>
    <t xml:space="preserve">GND</t>
  </si>
  <si>
    <t xml:space="preserve">A3</t>
  </si>
  <si>
    <t xml:space="preserve">PCI1_AD[29]</t>
  </si>
  <si>
    <t xml:space="preserve">AF8</t>
  </si>
  <si>
    <t xml:space="preserve">AH17</t>
  </si>
  <si>
    <t xml:space="preserve">A4</t>
  </si>
  <si>
    <t xml:space="preserve">PCI1_AD[28]</t>
  </si>
  <si>
    <t xml:space="preserve">AH12</t>
  </si>
  <si>
    <t xml:space="preserve">AH14</t>
  </si>
  <si>
    <t xml:space="preserve">A5</t>
  </si>
  <si>
    <t xml:space="preserve">PCI1_AD[27]</t>
  </si>
  <si>
    <t xml:space="preserve">AG12</t>
  </si>
  <si>
    <t xml:space="preserve">C28</t>
  </si>
  <si>
    <t xml:space="preserve">A6</t>
  </si>
  <si>
    <t xml:space="preserve">PCI1_AD[26]</t>
  </si>
  <si>
    <t xml:space="preserve">AB9</t>
  </si>
  <si>
    <t xml:space="preserve">AH20</t>
  </si>
  <si>
    <t xml:space="preserve">A7</t>
  </si>
  <si>
    <t xml:space="preserve">PCI1_AD[25]</t>
  </si>
  <si>
    <t xml:space="preserve">AC9</t>
  </si>
  <si>
    <t xml:space="preserve">AH18</t>
  </si>
  <si>
    <t xml:space="preserve">MCK[3]</t>
  </si>
  <si>
    <t xml:space="preserve">A8</t>
  </si>
  <si>
    <t xml:space="preserve">PCI1_AD[24]</t>
  </si>
  <si>
    <t xml:space="preserve">AE9</t>
  </si>
  <si>
    <t xml:space="preserve">W28</t>
  </si>
  <si>
    <t xml:space="preserve">MCK[0]</t>
  </si>
  <si>
    <t xml:space="preserve">A9</t>
  </si>
  <si>
    <t xml:space="preserve">PCI1_AD[23]</t>
  </si>
  <si>
    <t xml:space="preserve">AD10</t>
  </si>
  <si>
    <t xml:space="preserve">AG1</t>
  </si>
  <si>
    <t xml:space="preserve">A10</t>
  </si>
  <si>
    <t xml:space="preserve">PCI1_AD[22]</t>
  </si>
  <si>
    <t xml:space="preserve">AE10</t>
  </si>
  <si>
    <t xml:space="preserve">BVDD</t>
  </si>
  <si>
    <t xml:space="preserve">L23</t>
  </si>
  <si>
    <t xml:space="preserve">A11</t>
  </si>
  <si>
    <t xml:space="preserve">PCI1_AD[21]</t>
  </si>
  <si>
    <t xml:space="preserve">AC11</t>
  </si>
  <si>
    <t xml:space="preserve">J18</t>
  </si>
  <si>
    <t xml:space="preserve">A12</t>
  </si>
  <si>
    <t xml:space="preserve">PCI1_AD[20]</t>
  </si>
  <si>
    <t xml:space="preserve">AB11</t>
  </si>
  <si>
    <t xml:space="preserve">J19</t>
  </si>
  <si>
    <t xml:space="preserve">A13</t>
  </si>
  <si>
    <t xml:space="preserve">PCI1_AD[19]</t>
  </si>
  <si>
    <t xml:space="preserve">AB12</t>
  </si>
  <si>
    <t xml:space="preserve">F20</t>
  </si>
  <si>
    <t xml:space="preserve">A14</t>
  </si>
  <si>
    <t xml:space="preserve">PCI1_AD[18]</t>
  </si>
  <si>
    <t xml:space="preserve">AC12</t>
  </si>
  <si>
    <t xml:space="preserve">F23</t>
  </si>
  <si>
    <t xml:space="preserve">A15</t>
  </si>
  <si>
    <t xml:space="preserve">PCI1_AD[17]</t>
  </si>
  <si>
    <t xml:space="preserve">AF12</t>
  </si>
  <si>
    <t xml:space="preserve">H26</t>
  </si>
  <si>
    <t xml:space="preserve">A16</t>
  </si>
  <si>
    <t xml:space="preserve">PCI1_AD[16]</t>
  </si>
  <si>
    <t xml:space="preserve">AE11</t>
  </si>
  <si>
    <t xml:space="preserve">J21</t>
  </si>
  <si>
    <t xml:space="preserve">MDQS[3]_B</t>
  </si>
  <si>
    <t xml:space="preserve">A17</t>
  </si>
  <si>
    <t xml:space="preserve">PCI1_AD[15]</t>
  </si>
  <si>
    <t xml:space="preserve">Y14</t>
  </si>
  <si>
    <t xml:space="preserve">J23</t>
  </si>
  <si>
    <t xml:space="preserve">A18</t>
  </si>
  <si>
    <t xml:space="preserve">PCI1_AD[14]</t>
  </si>
  <si>
    <t xml:space="preserve">AE15</t>
  </si>
  <si>
    <t xml:space="preserve">AH5</t>
  </si>
  <si>
    <t xml:space="preserve">A19</t>
  </si>
  <si>
    <t xml:space="preserve">PCI1_AD[13]</t>
  </si>
  <si>
    <t xml:space="preserve">AC15</t>
  </si>
  <si>
    <t xml:space="preserve">AA12</t>
  </si>
  <si>
    <t xml:space="preserve">A20</t>
  </si>
  <si>
    <t xml:space="preserve">PCI1_AD[12]</t>
  </si>
  <si>
    <t xml:space="preserve">AB15</t>
  </si>
  <si>
    <t xml:space="preserve">AE16</t>
  </si>
  <si>
    <t xml:space="preserve">A21</t>
  </si>
  <si>
    <t xml:space="preserve">PCI1_AD[11]</t>
  </si>
  <si>
    <t xml:space="preserve">AA15</t>
  </si>
  <si>
    <t xml:space="preserve">DMA_DACK[0]_B</t>
  </si>
  <si>
    <t xml:space="preserve">Y13</t>
  </si>
  <si>
    <t xml:space="preserve">A22</t>
  </si>
  <si>
    <t xml:space="preserve">PCI1_AD[10]</t>
  </si>
  <si>
    <t xml:space="preserve">AD16</t>
  </si>
  <si>
    <t xml:space="preserve">DMA_DACK[1]_B</t>
  </si>
  <si>
    <t xml:space="preserve">Y12</t>
  </si>
  <si>
    <t xml:space="preserve">A23</t>
  </si>
  <si>
    <t xml:space="preserve">PCI1_AD[9]</t>
  </si>
  <si>
    <t xml:space="preserve">Y15</t>
  </si>
  <si>
    <t xml:space="preserve">DMA_DDONE[0]_B</t>
  </si>
  <si>
    <t xml:space="preserve">AA7</t>
  </si>
  <si>
    <t xml:space="preserve">A24</t>
  </si>
  <si>
    <t xml:space="preserve">PCI1_AD[8]</t>
  </si>
  <si>
    <t xml:space="preserve">AB16</t>
  </si>
  <si>
    <t xml:space="preserve">DMA_DDONE[1]_B</t>
  </si>
  <si>
    <t xml:space="preserve">Y11</t>
  </si>
  <si>
    <t xml:space="preserve">A25</t>
  </si>
  <si>
    <t xml:space="preserve">PCI1_AD[7]</t>
  </si>
  <si>
    <t xml:space="preserve">AF18</t>
  </si>
  <si>
    <t xml:space="preserve">DMA_DREQ[0]_B</t>
  </si>
  <si>
    <t xml:space="preserve">AA10</t>
  </si>
  <si>
    <t xml:space="preserve">A26</t>
  </si>
  <si>
    <t xml:space="preserve">PCI1_AD[6]</t>
  </si>
  <si>
    <t xml:space="preserve">AE18</t>
  </si>
  <si>
    <t xml:space="preserve">DMA_DREQ[1]_B</t>
  </si>
  <si>
    <t xml:space="preserve">AA11</t>
  </si>
  <si>
    <t xml:space="preserve">A27</t>
  </si>
  <si>
    <t xml:space="preserve">PCI1_AD[5]</t>
  </si>
  <si>
    <t xml:space="preserve">AC17</t>
  </si>
  <si>
    <t xml:space="preserve">T2</t>
  </si>
  <si>
    <t xml:space="preserve">A28</t>
  </si>
  <si>
    <t xml:space="preserve">PCI1_AD[4]</t>
  </si>
  <si>
    <t xml:space="preserve">AE19</t>
  </si>
  <si>
    <t xml:space="preserve">AC7</t>
  </si>
  <si>
    <t xml:space="preserve">GVDD</t>
  </si>
  <si>
    <t xml:space="preserve">B1</t>
  </si>
  <si>
    <t xml:space="preserve">PCI1_AD[3]</t>
  </si>
  <si>
    <t xml:space="preserve">AD19</t>
  </si>
  <si>
    <t xml:space="preserve">Y9</t>
  </si>
  <si>
    <t xml:space="preserve">B2</t>
  </si>
  <si>
    <t xml:space="preserve">PCI1_AD[2]</t>
  </si>
  <si>
    <t xml:space="preserve">AB17</t>
  </si>
  <si>
    <t xml:space="preserve">D5</t>
  </si>
  <si>
    <t xml:space="preserve">B3</t>
  </si>
  <si>
    <t xml:space="preserve">PCI1_AD[1]</t>
  </si>
  <si>
    <t xml:space="preserve">AB18</t>
  </si>
  <si>
    <t xml:space="preserve">M10</t>
  </si>
  <si>
    <t xml:space="preserve">B4</t>
  </si>
  <si>
    <t xml:space="preserve">PCI1_AD[0]</t>
  </si>
  <si>
    <t xml:space="preserve">AA16</t>
  </si>
  <si>
    <t xml:space="preserve">F4</t>
  </si>
  <si>
    <t xml:space="preserve">B5</t>
  </si>
  <si>
    <t xml:space="preserve">PCI1_C_BE[3]_B</t>
  </si>
  <si>
    <t xml:space="preserve">AC10</t>
  </si>
  <si>
    <t xml:space="preserve">D26</t>
  </si>
  <si>
    <t xml:space="preserve">NC</t>
  </si>
  <si>
    <t xml:space="preserve">B6</t>
  </si>
  <si>
    <t xml:space="preserve">PCI1_C_BE[2]_B</t>
  </si>
  <si>
    <t xml:space="preserve">AE12</t>
  </si>
  <si>
    <t xml:space="preserve">D23</t>
  </si>
  <si>
    <t xml:space="preserve">B7</t>
  </si>
  <si>
    <t xml:space="preserve">PCI1_C_BE[1]_B</t>
  </si>
  <si>
    <t xml:space="preserve">AA14</t>
  </si>
  <si>
    <t xml:space="preserve">C12</t>
  </si>
  <si>
    <t xml:space="preserve">MCK[3]_B</t>
  </si>
  <si>
    <t xml:space="preserve">B8</t>
  </si>
  <si>
    <t xml:space="preserve">PCI1_C_BE[0]_B</t>
  </si>
  <si>
    <t xml:space="preserve">AD17</t>
  </si>
  <si>
    <t xml:space="preserve">C15</t>
  </si>
  <si>
    <t xml:space="preserve">MCK[0]_B</t>
  </si>
  <si>
    <t xml:space="preserve">B9</t>
  </si>
  <si>
    <t xml:space="preserve">PCI1_GNT[4]_B</t>
  </si>
  <si>
    <t xml:space="preserve">AE7</t>
  </si>
  <si>
    <t xml:space="preserve">E20</t>
  </si>
  <si>
    <t xml:space="preserve">B10</t>
  </si>
  <si>
    <t xml:space="preserve">PCI1_GNT[3]_B</t>
  </si>
  <si>
    <t xml:space="preserve">AG11</t>
  </si>
  <si>
    <t xml:space="preserve">D8</t>
  </si>
  <si>
    <t xml:space="preserve">B11</t>
  </si>
  <si>
    <t xml:space="preserve">PCI1_GNT[2]_B</t>
  </si>
  <si>
    <t xml:space="preserve">AH11</t>
  </si>
  <si>
    <t xml:space="preserve">B12</t>
  </si>
  <si>
    <t xml:space="preserve">PCI1_GNT[1]_B</t>
  </si>
  <si>
    <t xml:space="preserve">AC8</t>
  </si>
  <si>
    <t xml:space="preserve">E3</t>
  </si>
  <si>
    <t xml:space="preserve">B13</t>
  </si>
  <si>
    <t xml:space="preserve">PCI1_GNT[0]_B</t>
  </si>
  <si>
    <t xml:space="preserve">AE6</t>
  </si>
  <si>
    <t xml:space="preserve">J14</t>
  </si>
  <si>
    <t xml:space="preserve">B14</t>
  </si>
  <si>
    <t xml:space="preserve">AF13</t>
  </si>
  <si>
    <t xml:space="preserve">K21</t>
  </si>
  <si>
    <t xml:space="preserve">B15</t>
  </si>
  <si>
    <t xml:space="preserve">AB14</t>
  </si>
  <si>
    <t xml:space="preserve">F8</t>
  </si>
  <si>
    <t xml:space="preserve">B16</t>
  </si>
  <si>
    <t xml:space="preserve">AE14</t>
  </si>
  <si>
    <t xml:space="preserve">B17</t>
  </si>
  <si>
    <t xml:space="preserve">AC14</t>
  </si>
  <si>
    <t xml:space="preserve">F16</t>
  </si>
  <si>
    <t xml:space="preserve">B18</t>
  </si>
  <si>
    <t xml:space="preserve">AA13</t>
  </si>
  <si>
    <t xml:space="preserve">E12</t>
  </si>
  <si>
    <t xml:space="preserve">B19</t>
  </si>
  <si>
    <t xml:space="preserve">AD13</t>
  </si>
  <si>
    <t xml:space="preserve">E15</t>
  </si>
  <si>
    <t xml:space="preserve">B20</t>
  </si>
  <si>
    <t xml:space="preserve">PCI1_REQ[4]_B</t>
  </si>
  <si>
    <t xml:space="preserve">AF9</t>
  </si>
  <si>
    <t xml:space="preserve">D17</t>
  </si>
  <si>
    <t xml:space="preserve">B21</t>
  </si>
  <si>
    <t xml:space="preserve">PCI1_REQ[3]_B</t>
  </si>
  <si>
    <t xml:space="preserve">AG10</t>
  </si>
  <si>
    <t xml:space="preserve">L1</t>
  </si>
  <si>
    <t xml:space="preserve">MDQS[1]_B</t>
  </si>
  <si>
    <t xml:space="preserve">B22</t>
  </si>
  <si>
    <t xml:space="preserve">PCI1_REQ[2]_B</t>
  </si>
  <si>
    <t xml:space="preserve">AH10</t>
  </si>
  <si>
    <t xml:space="preserve">F21</t>
  </si>
  <si>
    <t xml:space="preserve">B23</t>
  </si>
  <si>
    <t xml:space="preserve">PCI1_REQ[1]_B</t>
  </si>
  <si>
    <t xml:space="preserve">AD6</t>
  </si>
  <si>
    <t xml:space="preserve">H1</t>
  </si>
  <si>
    <t xml:space="preserve">B24</t>
  </si>
  <si>
    <t xml:space="preserve">PCI1_REQ[0]_B</t>
  </si>
  <si>
    <t xml:space="preserve">AB8</t>
  </si>
  <si>
    <t xml:space="preserve">G13</t>
  </si>
  <si>
    <t xml:space="preserve">B25</t>
  </si>
  <si>
    <t xml:space="preserve">AH26</t>
  </si>
  <si>
    <t xml:space="preserve">G15</t>
  </si>
  <si>
    <t xml:space="preserve">B26</t>
  </si>
  <si>
    <t xml:space="preserve">AC13</t>
  </si>
  <si>
    <t xml:space="preserve">G18</t>
  </si>
  <si>
    <t xml:space="preserve">LDP[2]</t>
  </si>
  <si>
    <t xml:space="preserve">B27</t>
  </si>
  <si>
    <t xml:space="preserve">AD12</t>
  </si>
  <si>
    <t xml:space="preserve">C6</t>
  </si>
  <si>
    <t xml:space="preserve">B28</t>
  </si>
  <si>
    <t xml:space="preserve">AG6</t>
  </si>
  <si>
    <t xml:space="preserve">MDQS[5]_B</t>
  </si>
  <si>
    <t xml:space="preserve">C1</t>
  </si>
  <si>
    <t xml:space="preserve">DDR SDRAM Memory Interface</t>
  </si>
  <si>
    <t xml:space="preserve">C2</t>
  </si>
  <si>
    <t xml:space="preserve">G25</t>
  </si>
  <si>
    <t xml:space="preserve">C3</t>
  </si>
  <si>
    <t xml:space="preserve">C22</t>
  </si>
  <si>
    <t xml:space="preserve">H4</t>
  </si>
  <si>
    <t xml:space="preserve">MCS[2]_B</t>
  </si>
  <si>
    <t xml:space="preserve">C4</t>
  </si>
  <si>
    <t xml:space="preserve">D21</t>
  </si>
  <si>
    <t xml:space="preserve">C20</t>
  </si>
  <si>
    <t xml:space="preserve">C5</t>
  </si>
  <si>
    <t xml:space="preserve">D25</t>
  </si>
  <si>
    <t xml:space="preserve">J12</t>
  </si>
  <si>
    <t xml:space="preserve">J15</t>
  </si>
  <si>
    <t xml:space="preserve">C7</t>
  </si>
  <si>
    <t xml:space="preserve">D22</t>
  </si>
  <si>
    <t xml:space="preserve">J17</t>
  </si>
  <si>
    <t xml:space="preserve">C8</t>
  </si>
  <si>
    <t xml:space="preserve">E21</t>
  </si>
  <si>
    <t xml:space="preserve">F27</t>
  </si>
  <si>
    <t xml:space="preserve">C9</t>
  </si>
  <si>
    <t xml:space="preserve">M5</t>
  </si>
  <si>
    <t xml:space="preserve">C10</t>
  </si>
  <si>
    <t xml:space="preserve">J27</t>
  </si>
  <si>
    <t xml:space="preserve">C11</t>
  </si>
  <si>
    <t xml:space="preserve">K11</t>
  </si>
  <si>
    <t xml:space="preserve">L26</t>
  </si>
  <si>
    <t xml:space="preserve">C13</t>
  </si>
  <si>
    <t xml:space="preserve">K7</t>
  </si>
  <si>
    <t xml:space="preserve">C14</t>
  </si>
  <si>
    <t xml:space="preserve">K8</t>
  </si>
  <si>
    <t xml:space="preserve">L12</t>
  </si>
  <si>
    <t xml:space="preserve">C16</t>
  </si>
  <si>
    <t xml:space="preserve">L15</t>
  </si>
  <si>
    <t xml:space="preserve">C17</t>
  </si>
  <si>
    <t xml:space="preserve">E19</t>
  </si>
  <si>
    <t xml:space="preserve">M14</t>
  </si>
  <si>
    <t xml:space="preserve">MDQS[2]_B</t>
  </si>
  <si>
    <t xml:space="preserve">C18</t>
  </si>
  <si>
    <t xml:space="preserve">D19</t>
  </si>
  <si>
    <t xml:space="preserve">M16</t>
  </si>
  <si>
    <t xml:space="preserve">C19</t>
  </si>
  <si>
    <t xml:space="preserve">E16</t>
  </si>
  <si>
    <t xml:space="preserve">M18</t>
  </si>
  <si>
    <t xml:space="preserve">N13</t>
  </si>
  <si>
    <t xml:space="preserve">C21</t>
  </si>
  <si>
    <t xml:space="preserve">F19</t>
  </si>
  <si>
    <t xml:space="preserve">N15</t>
  </si>
  <si>
    <t xml:space="preserve">F18</t>
  </si>
  <si>
    <t xml:space="preserve">N17</t>
  </si>
  <si>
    <t xml:space="preserve">C23</t>
  </si>
  <si>
    <t xml:space="preserve">F17</t>
  </si>
  <si>
    <t xml:space="preserve">N2</t>
  </si>
  <si>
    <t xml:space="preserve">C24</t>
  </si>
  <si>
    <t xml:space="preserve">D16</t>
  </si>
  <si>
    <t xml:space="preserve">P5</t>
  </si>
  <si>
    <t xml:space="preserve">C25</t>
  </si>
  <si>
    <t xml:space="preserve">P14</t>
  </si>
  <si>
    <t xml:space="preserve">C26</t>
  </si>
  <si>
    <t xml:space="preserve">P16</t>
  </si>
  <si>
    <t xml:space="preserve">C27</t>
  </si>
  <si>
    <t xml:space="preserve">P18</t>
  </si>
  <si>
    <t xml:space="preserve">R13</t>
  </si>
  <si>
    <t xml:space="preserve">D1</t>
  </si>
  <si>
    <t xml:space="preserve">R15</t>
  </si>
  <si>
    <t xml:space="preserve">D2</t>
  </si>
  <si>
    <t xml:space="preserve">R17</t>
  </si>
  <si>
    <t xml:space="preserve">MCS[0]_B</t>
  </si>
  <si>
    <t xml:space="preserve">D3</t>
  </si>
  <si>
    <t xml:space="preserve">T14</t>
  </si>
  <si>
    <t xml:space="preserve">D4</t>
  </si>
  <si>
    <t xml:space="preserve">T16</t>
  </si>
  <si>
    <t xml:space="preserve">T18</t>
  </si>
  <si>
    <t xml:space="preserve">D6</t>
  </si>
  <si>
    <t xml:space="preserve">F3</t>
  </si>
  <si>
    <t xml:space="preserve">U13</t>
  </si>
  <si>
    <t xml:space="preserve">D7</t>
  </si>
  <si>
    <t xml:space="preserve">G1</t>
  </si>
  <si>
    <t xml:space="preserve">U15</t>
  </si>
  <si>
    <t xml:space="preserve">H2</t>
  </si>
  <si>
    <t xml:space="preserve">U17</t>
  </si>
  <si>
    <t xml:space="preserve">D9</t>
  </si>
  <si>
    <t xml:space="preserve">E4</t>
  </si>
  <si>
    <t xml:space="preserve">AA8</t>
  </si>
  <si>
    <t xml:space="preserve">D10</t>
  </si>
  <si>
    <t xml:space="preserve">G5</t>
  </si>
  <si>
    <t xml:space="preserve">U6</t>
  </si>
  <si>
    <t xml:space="preserve">D11</t>
  </si>
  <si>
    <t xml:space="preserve">H3</t>
  </si>
  <si>
    <t xml:space="preserve">Y10</t>
  </si>
  <si>
    <t xml:space="preserve">D12</t>
  </si>
  <si>
    <t xml:space="preserve">J4</t>
  </si>
  <si>
    <t xml:space="preserve">AC21</t>
  </si>
  <si>
    <t xml:space="preserve">D13</t>
  </si>
  <si>
    <t xml:space="preserve">AA17</t>
  </si>
  <si>
    <t xml:space="preserve">D14</t>
  </si>
  <si>
    <t xml:space="preserve">AC16</t>
  </si>
  <si>
    <t xml:space="preserve">D15</t>
  </si>
  <si>
    <t xml:space="preserve">F2</t>
  </si>
  <si>
    <t xml:space="preserve">V4</t>
  </si>
  <si>
    <t xml:space="preserve">G2</t>
  </si>
  <si>
    <t xml:space="preserve">AD7</t>
  </si>
  <si>
    <t xml:space="preserve">AD18</t>
  </si>
  <si>
    <t xml:space="preserve">D18</t>
  </si>
  <si>
    <t xml:space="preserve">AE23</t>
  </si>
  <si>
    <t xml:space="preserve">E1</t>
  </si>
  <si>
    <t xml:space="preserve">AF11</t>
  </si>
  <si>
    <t xml:space="preserve">D20</t>
  </si>
  <si>
    <t xml:space="preserve">F1</t>
  </si>
  <si>
    <t xml:space="preserve">AF14</t>
  </si>
  <si>
    <t xml:space="preserve">L5</t>
  </si>
  <si>
    <t xml:space="preserve">AG23</t>
  </si>
  <si>
    <t xml:space="preserve">L4</t>
  </si>
  <si>
    <t xml:space="preserve">AH9</t>
  </si>
  <si>
    <t xml:space="preserve">N3</t>
  </si>
  <si>
    <t xml:space="preserve">MDQS[0]_B</t>
  </si>
  <si>
    <t xml:space="preserve">D24</t>
  </si>
  <si>
    <t xml:space="preserve">P3</t>
  </si>
  <si>
    <t xml:space="preserve">J3</t>
  </si>
  <si>
    <t xml:space="preserve">K4</t>
  </si>
  <si>
    <t xml:space="preserve">GPIN[0]</t>
  </si>
  <si>
    <t xml:space="preserve">AH24</t>
  </si>
  <si>
    <t xml:space="preserve">D27</t>
  </si>
  <si>
    <t xml:space="preserve">N4</t>
  </si>
  <si>
    <t xml:space="preserve">GPIN[1]</t>
  </si>
  <si>
    <t xml:space="preserve">AG24</t>
  </si>
  <si>
    <t xml:space="preserve">D28</t>
  </si>
  <si>
    <t xml:space="preserve">P4</t>
  </si>
  <si>
    <t xml:space="preserve">GPIN[2]</t>
  </si>
  <si>
    <t xml:space="preserve">AD23</t>
  </si>
  <si>
    <t xml:space="preserve">J1</t>
  </si>
  <si>
    <t xml:space="preserve">GPIN[3]</t>
  </si>
  <si>
    <t xml:space="preserve">AE21</t>
  </si>
  <si>
    <t xml:space="preserve">E2</t>
  </si>
  <si>
    <t xml:space="preserve">K1</t>
  </si>
  <si>
    <t xml:space="preserve">GPIN[4]</t>
  </si>
  <si>
    <t xml:space="preserve">AD22</t>
  </si>
  <si>
    <t xml:space="preserve">P1</t>
  </si>
  <si>
    <t xml:space="preserve">GPIN[5]</t>
  </si>
  <si>
    <t xml:space="preserve">AF23</t>
  </si>
  <si>
    <t xml:space="preserve">R1</t>
  </si>
  <si>
    <t xml:space="preserve">GPIN[6]</t>
  </si>
  <si>
    <t xml:space="preserve">AG25</t>
  </si>
  <si>
    <t xml:space="preserve">MODT[0]</t>
  </si>
  <si>
    <t xml:space="preserve">E5</t>
  </si>
  <si>
    <t xml:space="preserve">J2</t>
  </si>
  <si>
    <t xml:space="preserve">GPIN[7]</t>
  </si>
  <si>
    <t xml:space="preserve">AE20</t>
  </si>
  <si>
    <t xml:space="preserve">MODT[2]</t>
  </si>
  <si>
    <t xml:space="preserve">E6</t>
  </si>
  <si>
    <t xml:space="preserve">K2</t>
  </si>
  <si>
    <t xml:space="preserve">GPOUT[0]</t>
  </si>
  <si>
    <t xml:space="preserve">AF22</t>
  </si>
  <si>
    <t xml:space="preserve">E7</t>
  </si>
  <si>
    <t xml:space="preserve">N1</t>
  </si>
  <si>
    <t xml:space="preserve">GPOUT[1]</t>
  </si>
  <si>
    <t xml:space="preserve">AH23</t>
  </si>
  <si>
    <t xml:space="preserve">E8</t>
  </si>
  <si>
    <t xml:space="preserve">R2</t>
  </si>
  <si>
    <t xml:space="preserve">GPOUT[2]</t>
  </si>
  <si>
    <t xml:space="preserve">AG27</t>
  </si>
  <si>
    <t xml:space="preserve">E9</t>
  </si>
  <si>
    <t xml:space="preserve">G12</t>
  </si>
  <si>
    <t xml:space="preserve">GPOUT[3]</t>
  </si>
  <si>
    <t xml:space="preserve">AH25</t>
  </si>
  <si>
    <t xml:space="preserve">E10</t>
  </si>
  <si>
    <t xml:space="preserve">GPOUT[4]</t>
  </si>
  <si>
    <t xml:space="preserve">AF21</t>
  </si>
  <si>
    <t xml:space="preserve">E11</t>
  </si>
  <si>
    <t xml:space="preserve">F11</t>
  </si>
  <si>
    <t xml:space="preserve">GPOUT[5]</t>
  </si>
  <si>
    <t xml:space="preserve">AF25</t>
  </si>
  <si>
    <t xml:space="preserve">GPOUT[6]</t>
  </si>
  <si>
    <t xml:space="preserve">AG26</t>
  </si>
  <si>
    <t xml:space="preserve">MDQS[8]_B</t>
  </si>
  <si>
    <t xml:space="preserve">E13</t>
  </si>
  <si>
    <t xml:space="preserve">G14</t>
  </si>
  <si>
    <t xml:space="preserve">GPOUT[7]</t>
  </si>
  <si>
    <t xml:space="preserve">AF26</t>
  </si>
  <si>
    <t xml:space="preserve">E14</t>
  </si>
  <si>
    <t xml:space="preserve">F14</t>
  </si>
  <si>
    <t xml:space="preserve">E17</t>
  </si>
  <si>
    <t xml:space="preserve">E18</t>
  </si>
  <si>
    <t xml:space="preserve">G4</t>
  </si>
  <si>
    <t xml:space="preserve">E22</t>
  </si>
  <si>
    <t xml:space="preserve">R3</t>
  </si>
  <si>
    <t xml:space="preserve">E23</t>
  </si>
  <si>
    <t xml:space="preserve">L3</t>
  </si>
  <si>
    <t xml:space="preserve">E24</t>
  </si>
  <si>
    <t xml:space="preserve">L2</t>
  </si>
  <si>
    <t xml:space="preserve">LDP[3]</t>
  </si>
  <si>
    <t xml:space="preserve">E25</t>
  </si>
  <si>
    <t xml:space="preserve">F13</t>
  </si>
  <si>
    <t xml:space="preserve">E26</t>
  </si>
  <si>
    <t xml:space="preserve">E27</t>
  </si>
  <si>
    <t xml:space="preserve">E28</t>
  </si>
  <si>
    <t xml:space="preserve">F5</t>
  </si>
  <si>
    <t xml:space="preserve">MDQS[4]_B</t>
  </si>
  <si>
    <t xml:space="preserve">J5</t>
  </si>
  <si>
    <t xml:space="preserve">G3</t>
  </si>
  <si>
    <t xml:space="preserve">MDQS[6]_B</t>
  </si>
  <si>
    <t xml:space="preserve">M4</t>
  </si>
  <si>
    <t xml:space="preserve">G7</t>
  </si>
  <si>
    <t xml:space="preserve">MDQS[7]_B</t>
  </si>
  <si>
    <t xml:space="preserve">M2</t>
  </si>
  <si>
    <t xml:space="preserve">G9</t>
  </si>
  <si>
    <t xml:space="preserve">MODT[3]</t>
  </si>
  <si>
    <t xml:space="preserve">F6</t>
  </si>
  <si>
    <t xml:space="preserve">G11</t>
  </si>
  <si>
    <t xml:space="preserve">F7</t>
  </si>
  <si>
    <t xml:space="preserve">H5</t>
  </si>
  <si>
    <t xml:space="preserve">H12</t>
  </si>
  <si>
    <t xml:space="preserve">F9</t>
  </si>
  <si>
    <t xml:space="preserve">F10</t>
  </si>
  <si>
    <t xml:space="preserve">F15</t>
  </si>
  <si>
    <t xml:space="preserve">K5</t>
  </si>
  <si>
    <t xml:space="preserve">J10</t>
  </si>
  <si>
    <t xml:space="preserve">F12</t>
  </si>
  <si>
    <t xml:space="preserve">K3</t>
  </si>
  <si>
    <t xml:space="preserve">M3</t>
  </si>
  <si>
    <t xml:space="preserve">K12</t>
  </si>
  <si>
    <t xml:space="preserve">P2</t>
  </si>
  <si>
    <t xml:space="preserve">K14</t>
  </si>
  <si>
    <t xml:space="preserve">H14</t>
  </si>
  <si>
    <t xml:space="preserve">G8</t>
  </si>
  <si>
    <t xml:space="preserve">M1</t>
  </si>
  <si>
    <t xml:space="preserve">N5</t>
  </si>
  <si>
    <t xml:space="preserve">AG16</t>
  </si>
  <si>
    <t xml:space="preserve">AG15</t>
  </si>
  <si>
    <t xml:space="preserve">F22</t>
  </si>
  <si>
    <t xml:space="preserve">AG21</t>
  </si>
  <si>
    <t xml:space="preserve">AH21</t>
  </si>
  <si>
    <t xml:space="preserve">F24</t>
  </si>
  <si>
    <t xml:space="preserve">AG13</t>
  </si>
  <si>
    <t xml:space="preserve">F25</t>
  </si>
  <si>
    <t xml:space="preserve">AG14</t>
  </si>
  <si>
    <t xml:space="preserve">F26</t>
  </si>
  <si>
    <t xml:space="preserve">IRQ[0]</t>
  </si>
  <si>
    <t xml:space="preserve">AG22</t>
  </si>
  <si>
    <t xml:space="preserve">IRQ[1]</t>
  </si>
  <si>
    <t xml:space="preserve">AF17</t>
  </si>
  <si>
    <t xml:space="preserve">F28</t>
  </si>
  <si>
    <t xml:space="preserve">IRQ[10]/DMA_DACK3_B</t>
  </si>
  <si>
    <t xml:space="preserve">AE27</t>
  </si>
  <si>
    <t xml:space="preserve">IRQ[11]/DMA_DDONE3_B</t>
  </si>
  <si>
    <t xml:space="preserve">AE24</t>
  </si>
  <si>
    <t xml:space="preserve">IRQ[2]</t>
  </si>
  <si>
    <t xml:space="preserve">AD21</t>
  </si>
  <si>
    <t xml:space="preserve">IRQ[3]</t>
  </si>
  <si>
    <t xml:space="preserve">AF19</t>
  </si>
  <si>
    <t xml:space="preserve">IRQ[4]</t>
  </si>
  <si>
    <t xml:space="preserve">AG17</t>
  </si>
  <si>
    <t xml:space="preserve">IRQ[5]</t>
  </si>
  <si>
    <t xml:space="preserve">AF16</t>
  </si>
  <si>
    <t xml:space="preserve">MCS[3]_B</t>
  </si>
  <si>
    <t xml:space="preserve">G6</t>
  </si>
  <si>
    <t xml:space="preserve">IRQ[6]</t>
  </si>
  <si>
    <t xml:space="preserve">AC23</t>
  </si>
  <si>
    <t xml:space="preserve">IRQ[7]</t>
  </si>
  <si>
    <t xml:space="preserve">AC22</t>
  </si>
  <si>
    <t xml:space="preserve">IRQ[8]</t>
  </si>
  <si>
    <t xml:space="preserve">AC19</t>
  </si>
  <si>
    <t xml:space="preserve">IRQ[9]/DMA_DREQ3_B</t>
  </si>
  <si>
    <t xml:space="preserve">AG20</t>
  </si>
  <si>
    <t xml:space="preserve">MCKE[2]</t>
  </si>
  <si>
    <t xml:space="preserve">G10</t>
  </si>
  <si>
    <t xml:space="preserve">MCKE[0]</t>
  </si>
  <si>
    <t xml:space="preserve">H10</t>
  </si>
  <si>
    <t xml:space="preserve">AD14</t>
  </si>
  <si>
    <t xml:space="preserve">MCKE[1]</t>
  </si>
  <si>
    <t xml:space="preserve">K10</t>
  </si>
  <si>
    <t xml:space="preserve">AC20</t>
  </si>
  <si>
    <t xml:space="preserve">AE17</t>
  </si>
  <si>
    <t xml:space="preserve">MCKE[3]</t>
  </si>
  <si>
    <t xml:space="preserve">H9</t>
  </si>
  <si>
    <t xml:space="preserve">L19</t>
  </si>
  <si>
    <t xml:space="preserve">K16</t>
  </si>
  <si>
    <t xml:space="preserve">MCS[1]_B</t>
  </si>
  <si>
    <t xml:space="preserve">H6</t>
  </si>
  <si>
    <t xml:space="preserve">K17</t>
  </si>
  <si>
    <t xml:space="preserve">LCS[4]_B</t>
  </si>
  <si>
    <t xml:space="preserve">G16</t>
  </si>
  <si>
    <t xml:space="preserve">H17</t>
  </si>
  <si>
    <t xml:space="preserve">G17</t>
  </si>
  <si>
    <t xml:space="preserve">K22</t>
  </si>
  <si>
    <t xml:space="preserve">LCS[1]_B</t>
  </si>
  <si>
    <t xml:space="preserve">G19</t>
  </si>
  <si>
    <t xml:space="preserve">MCK[1]</t>
  </si>
  <si>
    <t xml:space="preserve">J11</t>
  </si>
  <si>
    <t xml:space="preserve">L21</t>
  </si>
  <si>
    <t xml:space="preserve">LGPL2/LOE_B/LSDRAS_B</t>
  </si>
  <si>
    <t xml:space="preserve">G20</t>
  </si>
  <si>
    <t xml:space="preserve">MCK[2]</t>
  </si>
  <si>
    <t xml:space="preserve">J6</t>
  </si>
  <si>
    <t xml:space="preserve">K28</t>
  </si>
  <si>
    <t xml:space="preserve">G21</t>
  </si>
  <si>
    <t xml:space="preserve">K27</t>
  </si>
  <si>
    <t xml:space="preserve">G22</t>
  </si>
  <si>
    <t xml:space="preserve">MCK[4]</t>
  </si>
  <si>
    <t xml:space="preserve">J13</t>
  </si>
  <si>
    <t xml:space="preserve">J28</t>
  </si>
  <si>
    <t xml:space="preserve">G23</t>
  </si>
  <si>
    <t xml:space="preserve">MCK[5]</t>
  </si>
  <si>
    <t xml:space="preserve">H8</t>
  </si>
  <si>
    <t xml:space="preserve">H28</t>
  </si>
  <si>
    <t xml:space="preserve">G24</t>
  </si>
  <si>
    <t xml:space="preserve">H27</t>
  </si>
  <si>
    <t xml:space="preserve">MCK[1]_B</t>
  </si>
  <si>
    <t xml:space="preserve">H11</t>
  </si>
  <si>
    <t xml:space="preserve">G27</t>
  </si>
  <si>
    <t xml:space="preserve">G26</t>
  </si>
  <si>
    <t xml:space="preserve">MCK[2]_B</t>
  </si>
  <si>
    <t xml:space="preserve">K6</t>
  </si>
  <si>
    <t xml:space="preserve">LDP[1]</t>
  </si>
  <si>
    <t xml:space="preserve">G28</t>
  </si>
  <si>
    <t xml:space="preserve">MCK[4]_B</t>
  </si>
  <si>
    <t xml:space="preserve">H13</t>
  </si>
  <si>
    <t xml:space="preserve">MCK[5]_B</t>
  </si>
  <si>
    <t xml:space="preserve">J8</t>
  </si>
  <si>
    <t xml:space="preserve">L22</t>
  </si>
  <si>
    <t xml:space="preserve">MODT[1]</t>
  </si>
  <si>
    <t xml:space="preserve">H7</t>
  </si>
  <si>
    <t xml:space="preserve">MDIC[0]</t>
  </si>
  <si>
    <t xml:space="preserve">H15</t>
  </si>
  <si>
    <t xml:space="preserve">MDIC[1]</t>
  </si>
  <si>
    <t xml:space="preserve">K15</t>
  </si>
  <si>
    <t xml:space="preserve">Local Bus Controller Interface</t>
  </si>
  <si>
    <t xml:space="preserve">K23</t>
  </si>
  <si>
    <t xml:space="preserve">K24</t>
  </si>
  <si>
    <t xml:space="preserve">L24</t>
  </si>
  <si>
    <t xml:space="preserve">LCS5_B/DMA_DREQ2_B</t>
  </si>
  <si>
    <t xml:space="preserve">H16</t>
  </si>
  <si>
    <t xml:space="preserve">L25</t>
  </si>
  <si>
    <t xml:space="preserve">K25</t>
  </si>
  <si>
    <t xml:space="preserve">LGPL3/LSDCAS_B</t>
  </si>
  <si>
    <t xml:space="preserve">H18</t>
  </si>
  <si>
    <t xml:space="preserve">L28</t>
  </si>
  <si>
    <t xml:space="preserve">LCS[2]_B</t>
  </si>
  <si>
    <t xml:space="preserve">H19</t>
  </si>
  <si>
    <t xml:space="preserve">L27</t>
  </si>
  <si>
    <t xml:space="preserve">LCS[3]_B</t>
  </si>
  <si>
    <t xml:space="preserve">H20</t>
  </si>
  <si>
    <t xml:space="preserve">LWE3_B/LBS3_B/LSDDQM[3]</t>
  </si>
  <si>
    <t xml:space="preserve">H21</t>
  </si>
  <si>
    <t xml:space="preserve">LWE1_B/LBS1_B/LSDDQM[1]</t>
  </si>
  <si>
    <t xml:space="preserve">H22</t>
  </si>
  <si>
    <t xml:space="preserve">J26</t>
  </si>
  <si>
    <t xml:space="preserve">LWE2_B/LBS2_B/LSDDQM[2]</t>
  </si>
  <si>
    <t xml:space="preserve">H23</t>
  </si>
  <si>
    <t xml:space="preserve">J25</t>
  </si>
  <si>
    <t xml:space="preserve">LCLK[0]</t>
  </si>
  <si>
    <t xml:space="preserve">H24</t>
  </si>
  <si>
    <t xml:space="preserve">L17</t>
  </si>
  <si>
    <t xml:space="preserve">LCLK[2]</t>
  </si>
  <si>
    <t xml:space="preserve">H25</t>
  </si>
  <si>
    <t xml:space="preserve">LCLK[1]</t>
  </si>
  <si>
    <t xml:space="preserve">J24</t>
  </si>
  <si>
    <t xml:space="preserve">LCS[0]_B</t>
  </si>
  <si>
    <t xml:space="preserve">K18</t>
  </si>
  <si>
    <t xml:space="preserve">LCS6_B/DMA_DACK2_B</t>
  </si>
  <si>
    <t xml:space="preserve">J16</t>
  </si>
  <si>
    <t xml:space="preserve">J7</t>
  </si>
  <si>
    <t xml:space="preserve">LCS7_B/DMA_DDONE2_B</t>
  </si>
  <si>
    <t xml:space="preserve">L18</t>
  </si>
  <si>
    <t xml:space="preserve">LDP[0]</t>
  </si>
  <si>
    <t xml:space="preserve">K26</t>
  </si>
  <si>
    <t xml:space="preserve">J9</t>
  </si>
  <si>
    <t xml:space="preserve">LGPL0/LSDA10</t>
  </si>
  <si>
    <t xml:space="preserve">J20</t>
  </si>
  <si>
    <t xml:space="preserve">LGPL1/LSDWE_b</t>
  </si>
  <si>
    <t xml:space="preserve">K20</t>
  </si>
  <si>
    <t xml:space="preserve">LGPL4/LGTA_B/LUPWAIT/LPBSE</t>
  </si>
  <si>
    <t xml:space="preserve">L20</t>
  </si>
  <si>
    <t xml:space="preserve">K19</t>
  </si>
  <si>
    <t xml:space="preserve">AH19</t>
  </si>
  <si>
    <t xml:space="preserve">LVDD</t>
  </si>
  <si>
    <t xml:space="preserve">R4</t>
  </si>
  <si>
    <t xml:space="preserve">LWE0_B/LBS0_B/LSDDQM[0]</t>
  </si>
  <si>
    <t xml:space="preserve">J22</t>
  </si>
  <si>
    <t xml:space="preserve">U3</t>
  </si>
  <si>
    <t xml:space="preserve">K9</t>
  </si>
  <si>
    <t xml:space="preserve">K13</t>
  </si>
  <si>
    <t xml:space="preserve">DMA</t>
  </si>
  <si>
    <t xml:space="preserve">Programmable Interrupt Controller</t>
  </si>
  <si>
    <t xml:space="preserve">AH15</t>
  </si>
  <si>
    <t xml:space="preserve">AG18</t>
  </si>
  <si>
    <t xml:space="preserve">L6</t>
  </si>
  <si>
    <t xml:space="preserve">TSEC3_TXD[3]</t>
  </si>
  <si>
    <t xml:space="preserve">L7</t>
  </si>
  <si>
    <t xml:space="preserve">L8</t>
  </si>
  <si>
    <t xml:space="preserve">L9</t>
  </si>
  <si>
    <t xml:space="preserve">L10</t>
  </si>
  <si>
    <t xml:space="preserve">TSEC3_RXD[4]</t>
  </si>
  <si>
    <t xml:space="preserve">L11</t>
  </si>
  <si>
    <t xml:space="preserve">L13</t>
  </si>
  <si>
    <t xml:space="preserve">VDD</t>
  </si>
  <si>
    <t xml:space="preserve">L14</t>
  </si>
  <si>
    <t xml:space="preserve">Ethernet Management Interface</t>
  </si>
  <si>
    <t xml:space="preserve">L16</t>
  </si>
  <si>
    <t xml:space="preserve">Gigabit Refernce Clock</t>
  </si>
  <si>
    <t xml:space="preserve">Three-Speed Ethernet Controller (Gigabit Ethernet 1)</t>
  </si>
  <si>
    <t xml:space="preserve">TSEC1_RXD[7]</t>
  </si>
  <si>
    <t xml:space="preserve">U10</t>
  </si>
  <si>
    <t xml:space="preserve">TSEC1_RXD[6]</t>
  </si>
  <si>
    <t xml:space="preserve">U9</t>
  </si>
  <si>
    <t xml:space="preserve">TSEC1_RXD[5]</t>
  </si>
  <si>
    <t xml:space="preserve">T10</t>
  </si>
  <si>
    <t xml:space="preserve">TSEC1_RXD[4]</t>
  </si>
  <si>
    <t xml:space="preserve">T9</t>
  </si>
  <si>
    <t xml:space="preserve">TSEC1_RXD[3]</t>
  </si>
  <si>
    <t xml:space="preserve">U8</t>
  </si>
  <si>
    <t xml:space="preserve">TSEC1_RXD[2]</t>
  </si>
  <si>
    <t xml:space="preserve">T8</t>
  </si>
  <si>
    <t xml:space="preserve">TSEC1_RXD[1]</t>
  </si>
  <si>
    <t xml:space="preserve">T7</t>
  </si>
  <si>
    <t xml:space="preserve">TSEC1_RXD[0]</t>
  </si>
  <si>
    <t xml:space="preserve">T6</t>
  </si>
  <si>
    <t xml:space="preserve">TSEC1_TXD[7]</t>
  </si>
  <si>
    <t xml:space="preserve">T5</t>
  </si>
  <si>
    <t xml:space="preserve">TSEC1_TXD[6]</t>
  </si>
  <si>
    <t xml:space="preserve">U5</t>
  </si>
  <si>
    <t xml:space="preserve">TSEC1_TXD[5]</t>
  </si>
  <si>
    <t xml:space="preserve">V5</t>
  </si>
  <si>
    <t xml:space="preserve">TSEC1_TXD[4]</t>
  </si>
  <si>
    <t xml:space="preserve">V3</t>
  </si>
  <si>
    <t xml:space="preserve">TSEC1_TXD[3]</t>
  </si>
  <si>
    <t xml:space="preserve">V2</t>
  </si>
  <si>
    <t xml:space="preserve">TSEC1_TXD[2]</t>
  </si>
  <si>
    <t xml:space="preserve">V1</t>
  </si>
  <si>
    <t xml:space="preserve">TSEC1_TXD[1]</t>
  </si>
  <si>
    <t xml:space="preserve">U2</t>
  </si>
  <si>
    <t xml:space="preserve">TSEC1_TXD[0]</t>
  </si>
  <si>
    <t xml:space="preserve">U1</t>
  </si>
  <si>
    <t xml:space="preserve">R5</t>
  </si>
  <si>
    <t xml:space="preserve">TSEC3_TXD[0]</t>
  </si>
  <si>
    <t xml:space="preserve">M6</t>
  </si>
  <si>
    <t xml:space="preserve">T4</t>
  </si>
  <si>
    <t xml:space="preserve">TSEC3_TXD[7]</t>
  </si>
  <si>
    <t xml:space="preserve">M7</t>
  </si>
  <si>
    <t xml:space="preserve">T1</t>
  </si>
  <si>
    <t xml:space="preserve">TSEC3_TXD[4]</t>
  </si>
  <si>
    <t xml:space="preserve">M8</t>
  </si>
  <si>
    <t xml:space="preserve">V7</t>
  </si>
  <si>
    <t xml:space="preserve">M9</t>
  </si>
  <si>
    <t xml:space="preserve">U7</t>
  </si>
  <si>
    <t xml:space="preserve">R9</t>
  </si>
  <si>
    <t xml:space="preserve">TSEC3_RXD[5]</t>
  </si>
  <si>
    <t xml:space="preserve">M11</t>
  </si>
  <si>
    <t xml:space="preserve">V6</t>
  </si>
  <si>
    <t xml:space="preserve">M12</t>
  </si>
  <si>
    <t xml:space="preserve">U4</t>
  </si>
  <si>
    <t xml:space="preserve">M13</t>
  </si>
  <si>
    <t xml:space="preserve">T3</t>
  </si>
  <si>
    <t xml:space="preserve">Three-Speed Ethernet Controller (Gigabit Ethernet 3)</t>
  </si>
  <si>
    <t xml:space="preserve">TSEC3_RXD[7]</t>
  </si>
  <si>
    <t xml:space="preserve">P11</t>
  </si>
  <si>
    <t xml:space="preserve">M15</t>
  </si>
  <si>
    <t xml:space="preserve">TSEC3_RXD[6]</t>
  </si>
  <si>
    <t xml:space="preserve">N11</t>
  </si>
  <si>
    <t xml:space="preserve">M17</t>
  </si>
  <si>
    <t xml:space="preserve">TSEC3_RXD[3]</t>
  </si>
  <si>
    <t xml:space="preserve">R8</t>
  </si>
  <si>
    <t xml:space="preserve">M19</t>
  </si>
  <si>
    <t xml:space="preserve">TSEC3_RXD[2]</t>
  </si>
  <si>
    <t xml:space="preserve">N10</t>
  </si>
  <si>
    <t xml:space="preserve">XGND_SRDS</t>
  </si>
  <si>
    <t xml:space="preserve">M20</t>
  </si>
  <si>
    <t xml:space="preserve">TSEC3_RXD[1]</t>
  </si>
  <si>
    <t xml:space="preserve">N9</t>
  </si>
  <si>
    <t xml:space="preserve">XVDD_SRDS</t>
  </si>
  <si>
    <t xml:space="preserve">M21</t>
  </si>
  <si>
    <t xml:space="preserve">TSEC3_RXD[0]</t>
  </si>
  <si>
    <t xml:space="preserve">P10</t>
  </si>
  <si>
    <t xml:space="preserve">SD1_TX[0]_B</t>
  </si>
  <si>
    <t xml:space="preserve">M22</t>
  </si>
  <si>
    <t xml:space="preserve">SD1_TX[0]</t>
  </si>
  <si>
    <t xml:space="preserve">M23</t>
  </si>
  <si>
    <t xml:space="preserve">TSEC3_TXD[6]</t>
  </si>
  <si>
    <t xml:space="preserve">N7</t>
  </si>
  <si>
    <t xml:space="preserve">M24</t>
  </si>
  <si>
    <t xml:space="preserve">TSEC3_TXD[5]</t>
  </si>
  <si>
    <t xml:space="preserve">P7</t>
  </si>
  <si>
    <t xml:space="preserve">M25</t>
  </si>
  <si>
    <t xml:space="preserve">SD1_IMP_CAL_RX</t>
  </si>
  <si>
    <t xml:space="preserve">M26</t>
  </si>
  <si>
    <t xml:space="preserve">SVDD_SRDS</t>
  </si>
  <si>
    <t xml:space="preserve">M27</t>
  </si>
  <si>
    <t xml:space="preserve">TSEC3_TXD[2]</t>
  </si>
  <si>
    <t xml:space="preserve">R6</t>
  </si>
  <si>
    <t xml:space="preserve">SGND_SRDS</t>
  </si>
  <si>
    <t xml:space="preserve">M28</t>
  </si>
  <si>
    <t xml:space="preserve">TSEC3_TXD[1]</t>
  </si>
  <si>
    <t xml:space="preserve">P6</t>
  </si>
  <si>
    <t xml:space="preserve">R7</t>
  </si>
  <si>
    <t xml:space="preserve">P9</t>
  </si>
  <si>
    <t xml:space="preserve">N6</t>
  </si>
  <si>
    <t xml:space="preserve">P8</t>
  </si>
  <si>
    <t xml:space="preserve">R11</t>
  </si>
  <si>
    <t xml:space="preserve">TVDD</t>
  </si>
  <si>
    <t xml:space="preserve">N8</t>
  </si>
  <si>
    <t xml:space="preserve">DUART</t>
  </si>
  <si>
    <t xml:space="preserve">UART_CTS[0]_B</t>
  </si>
  <si>
    <t xml:space="preserve">AH8</t>
  </si>
  <si>
    <t xml:space="preserve">N12</t>
  </si>
  <si>
    <t xml:space="preserve">UART_CTS[1]_B</t>
  </si>
  <si>
    <t xml:space="preserve">AF6</t>
  </si>
  <si>
    <t xml:space="preserve">UART_RTS[0]_B</t>
  </si>
  <si>
    <t xml:space="preserve">AG8</t>
  </si>
  <si>
    <t xml:space="preserve">N14</t>
  </si>
  <si>
    <t xml:space="preserve">UART_RTS[1]_B</t>
  </si>
  <si>
    <t xml:space="preserve">AG9</t>
  </si>
  <si>
    <t xml:space="preserve">UART_SIN[0]</t>
  </si>
  <si>
    <t xml:space="preserve">AG7</t>
  </si>
  <si>
    <t xml:space="preserve">N16</t>
  </si>
  <si>
    <t xml:space="preserve">UART_SIN[1]</t>
  </si>
  <si>
    <t xml:space="preserve">AH6</t>
  </si>
  <si>
    <t xml:space="preserve">UART_SOUT[0]</t>
  </si>
  <si>
    <t xml:space="preserve">AH7</t>
  </si>
  <si>
    <t xml:space="preserve">N18</t>
  </si>
  <si>
    <t xml:space="preserve">UART_SOUT[1]</t>
  </si>
  <si>
    <t xml:space="preserve">AF7</t>
  </si>
  <si>
    <t xml:space="preserve">N19</t>
  </si>
  <si>
    <t xml:space="preserve">I2C Interface</t>
  </si>
  <si>
    <t xml:space="preserve">SD1_TX[1]_B</t>
  </si>
  <si>
    <t xml:space="preserve">N20</t>
  </si>
  <si>
    <t xml:space="preserve">SD1_TX[1]</t>
  </si>
  <si>
    <t xml:space="preserve">N21</t>
  </si>
  <si>
    <t xml:space="preserve">N22</t>
  </si>
  <si>
    <t xml:space="preserve">N23</t>
  </si>
  <si>
    <t xml:space="preserve">SerDes1</t>
  </si>
  <si>
    <t xml:space="preserve">SD1_RX[0]</t>
  </si>
  <si>
    <t xml:space="preserve">N28</t>
  </si>
  <si>
    <t xml:space="preserve">N24</t>
  </si>
  <si>
    <t xml:space="preserve">SD1_RX[1]</t>
  </si>
  <si>
    <t xml:space="preserve">P26</t>
  </si>
  <si>
    <t xml:space="preserve">N25</t>
  </si>
  <si>
    <t xml:space="preserve">SD1_RX[2]</t>
  </si>
  <si>
    <t xml:space="preserve">R28</t>
  </si>
  <si>
    <t xml:space="preserve">N26</t>
  </si>
  <si>
    <t xml:space="preserve">SD1_RX[3]</t>
  </si>
  <si>
    <t xml:space="preserve">T26</t>
  </si>
  <si>
    <t xml:space="preserve">SD1_RX[0]_B</t>
  </si>
  <si>
    <t xml:space="preserve">N27</t>
  </si>
  <si>
    <t xml:space="preserve">SD1_RX[4]</t>
  </si>
  <si>
    <t xml:space="preserve">Y26</t>
  </si>
  <si>
    <t xml:space="preserve">SD1_RX[5]</t>
  </si>
  <si>
    <t xml:space="preserve">AA28</t>
  </si>
  <si>
    <t xml:space="preserve">SD1_RX[6]</t>
  </si>
  <si>
    <t xml:space="preserve">AB26</t>
  </si>
  <si>
    <t xml:space="preserve">SD1_RX[7]</t>
  </si>
  <si>
    <t xml:space="preserve">AC28</t>
  </si>
  <si>
    <t xml:space="preserve">SD1_RX[1]_B</t>
  </si>
  <si>
    <t xml:space="preserve">P25</t>
  </si>
  <si>
    <t xml:space="preserve">SD1_RX[2]_B</t>
  </si>
  <si>
    <t xml:space="preserve">R27</t>
  </si>
  <si>
    <t xml:space="preserve">SD1_RX[3]_B</t>
  </si>
  <si>
    <t xml:space="preserve">T25</t>
  </si>
  <si>
    <t xml:space="preserve">SD1_RX[4]_B</t>
  </si>
  <si>
    <t xml:space="preserve">Y25</t>
  </si>
  <si>
    <t xml:space="preserve">SD1_RX[5]_B</t>
  </si>
  <si>
    <t xml:space="preserve">AA27</t>
  </si>
  <si>
    <t xml:space="preserve">SD1_RX[6]_B</t>
  </si>
  <si>
    <t xml:space="preserve">AB25</t>
  </si>
  <si>
    <t xml:space="preserve">SD1_RX[7]_B</t>
  </si>
  <si>
    <t xml:space="preserve">AC27</t>
  </si>
  <si>
    <t xml:space="preserve">P12</t>
  </si>
  <si>
    <t xml:space="preserve">P13</t>
  </si>
  <si>
    <t xml:space="preserve">SD1_TX[2]</t>
  </si>
  <si>
    <t xml:space="preserve">P23</t>
  </si>
  <si>
    <t xml:space="preserve">SD1_TX[3]</t>
  </si>
  <si>
    <t xml:space="preserve">R21</t>
  </si>
  <si>
    <t xml:space="preserve">P15</t>
  </si>
  <si>
    <t xml:space="preserve">SD1_TX[4]</t>
  </si>
  <si>
    <t xml:space="preserve">U21</t>
  </si>
  <si>
    <t xml:space="preserve">SD1_TX[5]</t>
  </si>
  <si>
    <t xml:space="preserve">V23</t>
  </si>
  <si>
    <t xml:space="preserve">P17</t>
  </si>
  <si>
    <t xml:space="preserve">SD1_TX[6]</t>
  </si>
  <si>
    <t xml:space="preserve">W21</t>
  </si>
  <si>
    <t xml:space="preserve">SD1_TX[7]</t>
  </si>
  <si>
    <t xml:space="preserve">Y23</t>
  </si>
  <si>
    <t xml:space="preserve">P19</t>
  </si>
  <si>
    <t xml:space="preserve">P20</t>
  </si>
  <si>
    <t xml:space="preserve">P21</t>
  </si>
  <si>
    <t xml:space="preserve">SD1_TX[2]_B</t>
  </si>
  <si>
    <t xml:space="preserve">P22</t>
  </si>
  <si>
    <t xml:space="preserve">Y8</t>
  </si>
  <si>
    <t xml:space="preserve">SD1_TX[3]_B</t>
  </si>
  <si>
    <t xml:space="preserve">R20</t>
  </si>
  <si>
    <t xml:space="preserve">SD1_TX[4]_B</t>
  </si>
  <si>
    <t xml:space="preserve">U20</t>
  </si>
  <si>
    <t xml:space="preserve">P24</t>
  </si>
  <si>
    <t xml:space="preserve">SD1_TX[5]_B</t>
  </si>
  <si>
    <t xml:space="preserve">V22</t>
  </si>
  <si>
    <t xml:space="preserve">SD1_TX[6]_B</t>
  </si>
  <si>
    <t xml:space="preserve">W20</t>
  </si>
  <si>
    <t xml:space="preserve">SD1_TX[7]_B</t>
  </si>
  <si>
    <t xml:space="preserve">Y22</t>
  </si>
  <si>
    <t xml:space="preserve">P27</t>
  </si>
  <si>
    <t xml:space="preserve">SD1_PLL_TPD</t>
  </si>
  <si>
    <t xml:space="preserve">V28</t>
  </si>
  <si>
    <t xml:space="preserve">P28</t>
  </si>
  <si>
    <t xml:space="preserve">SD1_REF_CLK</t>
  </si>
  <si>
    <t xml:space="preserve">U28</t>
  </si>
  <si>
    <t xml:space="preserve">SD1_REF_CLK_B</t>
  </si>
  <si>
    <t xml:space="preserve">U27</t>
  </si>
  <si>
    <t xml:space="preserve">SD1_TST_CLK</t>
  </si>
  <si>
    <t xml:space="preserve">T22</t>
  </si>
  <si>
    <t xml:space="preserve">SD1_TST_CLK_B</t>
  </si>
  <si>
    <t xml:space="preserve">T23</t>
  </si>
  <si>
    <t xml:space="preserve">SerDes2</t>
  </si>
  <si>
    <t xml:space="preserve">SD2_RX[0]</t>
  </si>
  <si>
    <t xml:space="preserve">AD26</t>
  </si>
  <si>
    <t xml:space="preserve">SD2_RX[2]</t>
  </si>
  <si>
    <t xml:space="preserve">AD1</t>
  </si>
  <si>
    <t xml:space="preserve">SD2_RX[3]</t>
  </si>
  <si>
    <t xml:space="preserve">AB2</t>
  </si>
  <si>
    <t xml:space="preserve">SD2_RX[0]_B</t>
  </si>
  <si>
    <t xml:space="preserve">AD25</t>
  </si>
  <si>
    <t xml:space="preserve">MSRCID[0]</t>
  </si>
  <si>
    <t xml:space="preserve">Y7</t>
  </si>
  <si>
    <t xml:space="preserve">SD2_RX[2]_B</t>
  </si>
  <si>
    <t xml:space="preserve">AC1</t>
  </si>
  <si>
    <t xml:space="preserve">MSRCID[1]</t>
  </si>
  <si>
    <t xml:space="preserve">W9</t>
  </si>
  <si>
    <t xml:space="preserve">SD2_RX[3]_B</t>
  </si>
  <si>
    <t xml:space="preserve">AA2</t>
  </si>
  <si>
    <t xml:space="preserve">MSRCID[2]</t>
  </si>
  <si>
    <t xml:space="preserve">AA9</t>
  </si>
  <si>
    <t xml:space="preserve">R10</t>
  </si>
  <si>
    <t xml:space="preserve">SD2_TX[0]</t>
  </si>
  <si>
    <t xml:space="preserve">AA21</t>
  </si>
  <si>
    <t xml:space="preserve">MSRCID[3]</t>
  </si>
  <si>
    <t xml:space="preserve">AB6</t>
  </si>
  <si>
    <t xml:space="preserve">SD2_TX[2]</t>
  </si>
  <si>
    <t xml:space="preserve">AC4</t>
  </si>
  <si>
    <t xml:space="preserve">MSRCID[4]</t>
  </si>
  <si>
    <t xml:space="preserve">AD5</t>
  </si>
  <si>
    <t xml:space="preserve">R12</t>
  </si>
  <si>
    <t xml:space="preserve">SD2_TX[3]</t>
  </si>
  <si>
    <t xml:space="preserve">AA5</t>
  </si>
  <si>
    <t xml:space="preserve">SD2_TX[0]_B</t>
  </si>
  <si>
    <t xml:space="preserve">AA20</t>
  </si>
  <si>
    <t xml:space="preserve">R14</t>
  </si>
  <si>
    <t xml:space="preserve">SD2_TX[2]_B</t>
  </si>
  <si>
    <t xml:space="preserve">AB4</t>
  </si>
  <si>
    <t xml:space="preserve">SD2_TX[3]_B</t>
  </si>
  <si>
    <t xml:space="preserve">Y5</t>
  </si>
  <si>
    <t xml:space="preserve">R16</t>
  </si>
  <si>
    <t xml:space="preserve">AG3</t>
  </si>
  <si>
    <t xml:space="preserve">AE2</t>
  </si>
  <si>
    <t xml:space="preserve">R18</t>
  </si>
  <si>
    <t xml:space="preserve">AF2</t>
  </si>
  <si>
    <t xml:space="preserve">R19</t>
  </si>
  <si>
    <t xml:space="preserve">AG4</t>
  </si>
  <si>
    <t xml:space="preserve">AF4</t>
  </si>
  <si>
    <t xml:space="preserve">General-Purpose Output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General-Purpose Input</t>
  </si>
  <si>
    <t xml:space="preserve">AB19</t>
  </si>
  <si>
    <t xml:space="preserve">T12</t>
  </si>
  <si>
    <t xml:space="preserve">W3</t>
  </si>
  <si>
    <t xml:space="preserve">W5</t>
  </si>
  <si>
    <t xml:space="preserve">T19</t>
  </si>
  <si>
    <t xml:space="preserve">W1</t>
  </si>
  <si>
    <t xml:space="preserve">System Control</t>
  </si>
  <si>
    <t xml:space="preserve">W7</t>
  </si>
  <si>
    <t xml:space="preserve">T11</t>
  </si>
  <si>
    <t xml:space="preserve">AG19</t>
  </si>
  <si>
    <t xml:space="preserve">U19</t>
  </si>
  <si>
    <t xml:space="preserve">W4</t>
  </si>
  <si>
    <t xml:space="preserve">T13</t>
  </si>
  <si>
    <t xml:space="preserve">V8</t>
  </si>
  <si>
    <t xml:space="preserve">Debug</t>
  </si>
  <si>
    <t xml:space="preserve">AC5</t>
  </si>
  <si>
    <t xml:space="preserve">V9</t>
  </si>
  <si>
    <t xml:space="preserve">T15</t>
  </si>
  <si>
    <t xml:space="preserve">TRIG_OUT/READY/QUIESCE_B</t>
  </si>
  <si>
    <t xml:space="preserve">AB5</t>
  </si>
  <si>
    <t xml:space="preserve">V10</t>
  </si>
  <si>
    <t xml:space="preserve">V11</t>
  </si>
  <si>
    <t xml:space="preserve">T17</t>
  </si>
  <si>
    <t xml:space="preserve">V12</t>
  </si>
  <si>
    <t xml:space="preserve">V13</t>
  </si>
  <si>
    <t xml:space="preserve">V14</t>
  </si>
  <si>
    <t xml:space="preserve">T20</t>
  </si>
  <si>
    <t xml:space="preserve">V15</t>
  </si>
  <si>
    <t xml:space="preserve">T21</t>
  </si>
  <si>
    <t xml:space="preserve">V16</t>
  </si>
  <si>
    <t xml:space="preserve">V17</t>
  </si>
  <si>
    <t xml:space="preserve">Clock</t>
  </si>
  <si>
    <t xml:space="preserve">AF15</t>
  </si>
  <si>
    <t xml:space="preserve">V18</t>
  </si>
  <si>
    <t xml:space="preserve">T24</t>
  </si>
  <si>
    <t xml:space="preserve">AH16</t>
  </si>
  <si>
    <t xml:space="preserve">V19</t>
  </si>
  <si>
    <t xml:space="preserve">JTAG</t>
  </si>
  <si>
    <t xml:space="preserve">AG28</t>
  </si>
  <si>
    <t xml:space="preserve">W2</t>
  </si>
  <si>
    <t xml:space="preserve">AH28</t>
  </si>
  <si>
    <t xml:space="preserve">W6</t>
  </si>
  <si>
    <t xml:space="preserve">T27</t>
  </si>
  <si>
    <t xml:space="preserve">AF28</t>
  </si>
  <si>
    <t xml:space="preserve">W8</t>
  </si>
  <si>
    <t xml:space="preserve">T28</t>
  </si>
  <si>
    <t xml:space="preserve">AH27</t>
  </si>
  <si>
    <t xml:space="preserve">AH22</t>
  </si>
  <si>
    <t xml:space="preserve">U11</t>
  </si>
  <si>
    <t xml:space="preserve">DFT</t>
  </si>
  <si>
    <t xml:space="preserve">W12</t>
  </si>
  <si>
    <t xml:space="preserve">W13</t>
  </si>
  <si>
    <t xml:space="preserve">W14</t>
  </si>
  <si>
    <t xml:space="preserve">AH13</t>
  </si>
  <si>
    <t xml:space="preserve">W15</t>
  </si>
  <si>
    <t xml:space="preserve">Thermal Management</t>
  </si>
  <si>
    <t xml:space="preserve">Y3</t>
  </si>
  <si>
    <t xml:space="preserve">W16</t>
  </si>
  <si>
    <t xml:space="preserve">AA3</t>
  </si>
  <si>
    <t xml:space="preserve">W17</t>
  </si>
  <si>
    <t xml:space="preserve">Power Management</t>
  </si>
  <si>
    <t xml:space="preserve">W18</t>
  </si>
  <si>
    <t xml:space="preserve">Power and Ground Signals</t>
  </si>
  <si>
    <t xml:space="preserve">W19</t>
  </si>
  <si>
    <t xml:space="preserve">W27</t>
  </si>
  <si>
    <t xml:space="preserve">V25</t>
  </si>
  <si>
    <t xml:space="preserve">U12</t>
  </si>
  <si>
    <t xml:space="preserve">Y17</t>
  </si>
  <si>
    <t xml:space="preserve">Y18</t>
  </si>
  <si>
    <t xml:space="preserve">U14</t>
  </si>
  <si>
    <t xml:space="preserve">Y19</t>
  </si>
  <si>
    <t xml:space="preserve">AA18</t>
  </si>
  <si>
    <t xml:space="preserve">U16</t>
  </si>
  <si>
    <t xml:space="preserve">AA19</t>
  </si>
  <si>
    <t xml:space="preserve">AB20</t>
  </si>
  <si>
    <t xml:space="preserve">U18</t>
  </si>
  <si>
    <t xml:space="preserve">AB21</t>
  </si>
  <si>
    <t xml:space="preserve">AB22</t>
  </si>
  <si>
    <t xml:space="preserve">AB23</t>
  </si>
  <si>
    <t xml:space="preserve">U22</t>
  </si>
  <si>
    <t xml:space="preserve">OVDD</t>
  </si>
  <si>
    <t xml:space="preserve">Y16</t>
  </si>
  <si>
    <t xml:space="preserve">U23</t>
  </si>
  <si>
    <t xml:space="preserve">AB7</t>
  </si>
  <si>
    <t xml:space="preserve">U24</t>
  </si>
  <si>
    <t xml:space="preserve">AB10</t>
  </si>
  <si>
    <t xml:space="preserve">U25</t>
  </si>
  <si>
    <t xml:space="preserve">AB13</t>
  </si>
  <si>
    <t xml:space="preserve">U26</t>
  </si>
  <si>
    <t xml:space="preserve">AC6</t>
  </si>
  <si>
    <t xml:space="preserve">AC18</t>
  </si>
  <si>
    <t xml:space="preserve">AD9</t>
  </si>
  <si>
    <t xml:space="preserve">AD11</t>
  </si>
  <si>
    <t xml:space="preserve">AE13</t>
  </si>
  <si>
    <t xml:space="preserve">AD15</t>
  </si>
  <si>
    <t xml:space="preserve">AD20</t>
  </si>
  <si>
    <t xml:space="preserve">AE5</t>
  </si>
  <si>
    <t xml:space="preserve">AE22</t>
  </si>
  <si>
    <t xml:space="preserve">AF10</t>
  </si>
  <si>
    <t xml:space="preserve">AF20</t>
  </si>
  <si>
    <t xml:space="preserve">AF24</t>
  </si>
  <si>
    <t xml:space="preserve">AF27</t>
  </si>
  <si>
    <t xml:space="preserve">V20</t>
  </si>
  <si>
    <t xml:space="preserve">V21</t>
  </si>
  <si>
    <t xml:space="preserve">V24</t>
  </si>
  <si>
    <t xml:space="preserve">SD1_PLL_TPA</t>
  </si>
  <si>
    <t xml:space="preserve">V26</t>
  </si>
  <si>
    <t xml:space="preserve">W10</t>
  </si>
  <si>
    <t xml:space="preserve">W11</t>
  </si>
  <si>
    <t xml:space="preserve">W22</t>
  </si>
  <si>
    <t xml:space="preserve">W23</t>
  </si>
  <si>
    <t xml:space="preserve">W24</t>
  </si>
  <si>
    <t xml:space="preserve">W25</t>
  </si>
  <si>
    <t xml:space="preserve">W26</t>
  </si>
  <si>
    <t xml:space="preserve">Y1</t>
  </si>
  <si>
    <t xml:space="preserve">SGND_SRDS2</t>
  </si>
  <si>
    <t xml:space="preserve">Y2</t>
  </si>
  <si>
    <t xml:space="preserve">XGND_SRDS2</t>
  </si>
  <si>
    <t xml:space="preserve">Y4</t>
  </si>
  <si>
    <t xml:space="preserve">XVDD_SRDS2</t>
  </si>
  <si>
    <t xml:space="preserve">Y6</t>
  </si>
  <si>
    <t xml:space="preserve">SD1_IMP_CAL_TX</t>
  </si>
  <si>
    <t xml:space="preserve">AE28</t>
  </si>
  <si>
    <t xml:space="preserve">Y20</t>
  </si>
  <si>
    <t xml:space="preserve">Y21</t>
  </si>
  <si>
    <t xml:space="preserve">Y24</t>
  </si>
  <si>
    <t xml:space="preserve">Y27</t>
  </si>
  <si>
    <t xml:space="preserve">Y28</t>
  </si>
  <si>
    <t xml:space="preserve">AA1</t>
  </si>
  <si>
    <t xml:space="preserve">AA4</t>
  </si>
  <si>
    <t xml:space="preserve">AA6</t>
  </si>
  <si>
    <t xml:space="preserve">AA22</t>
  </si>
  <si>
    <t xml:space="preserve">AA23</t>
  </si>
  <si>
    <t xml:space="preserve">AA24</t>
  </si>
  <si>
    <t xml:space="preserve">AH3</t>
  </si>
  <si>
    <t xml:space="preserve">AA25</t>
  </si>
  <si>
    <t xml:space="preserve">AA26</t>
  </si>
  <si>
    <t xml:space="preserve">AH1</t>
  </si>
  <si>
    <t xml:space="preserve">SVDD_SRDS2</t>
  </si>
  <si>
    <t xml:space="preserve">AB1</t>
  </si>
  <si>
    <t xml:space="preserve">AB3</t>
  </si>
  <si>
    <t xml:space="preserve">AB24</t>
  </si>
  <si>
    <t xml:space="preserve">AB27</t>
  </si>
  <si>
    <t xml:space="preserve">AB28</t>
  </si>
  <si>
    <t xml:space="preserve">AC2</t>
  </si>
  <si>
    <t xml:space="preserve">AC3</t>
  </si>
  <si>
    <t xml:space="preserve">AC24</t>
  </si>
  <si>
    <t xml:space="preserve">AD28</t>
  </si>
  <si>
    <t xml:space="preserve">AC25</t>
  </si>
  <si>
    <t xml:space="preserve">AD3</t>
  </si>
  <si>
    <t xml:space="preserve">AD24</t>
  </si>
  <si>
    <t xml:space="preserve">AE3</t>
  </si>
  <si>
    <t xml:space="preserve">AE1</t>
  </si>
  <si>
    <t xml:space="preserve">AE25</t>
  </si>
  <si>
    <t xml:space="preserve">AF3</t>
  </si>
  <si>
    <t xml:space="preserve">AH2</t>
  </si>
  <si>
    <t xml:space="preserve">AD27</t>
  </si>
  <si>
    <t xml:space="preserve">AC26</t>
  </si>
  <si>
    <t xml:space="preserve">AD2</t>
  </si>
  <si>
    <t xml:space="preserve">AE26</t>
  </si>
  <si>
    <t xml:space="preserve">AG2</t>
  </si>
  <si>
    <t xml:space="preserve">AD4</t>
  </si>
  <si>
    <t xml:space="preserve">AF5</t>
  </si>
  <si>
    <t xml:space="preserve">AG5</t>
  </si>
  <si>
    <t xml:space="preserve">AE4</t>
  </si>
  <si>
    <t xml:space="preserve">AH4</t>
  </si>
  <si>
    <t xml:space="preserve">Analog Signals</t>
  </si>
  <si>
    <t xml:space="preserve">No Connect Pins</t>
  </si>
  <si>
    <t xml:space="preserve">bus</t>
  </si>
  <si>
    <t xml:space="preserve">pin name</t>
  </si>
  <si>
    <t xml:space="preserve">pin num</t>
  </si>
  <si>
    <t xml:space="preserve">PackagePinNumber</t>
  </si>
  <si>
    <t xml:space="preserve">A1</t>
  </si>
  <si>
    <t xml:space="preserve">name</t>
  </si>
  <si>
    <t xml:space="preserve">number</t>
  </si>
  <si>
    <t xml:space="preserve">MA3</t>
  </si>
  <si>
    <t xml:space="preserve">MA6</t>
  </si>
  <si>
    <t xml:space="preserve">MA11</t>
  </si>
  <si>
    <t xml:space="preserve">GND/TEST_IN (update spec)</t>
  </si>
  <si>
    <t xml:space="preserve">x</t>
  </si>
  <si>
    <t xml:space="preserve">MDQ26</t>
  </si>
  <si>
    <t xml:space="preserve">MDQ30</t>
  </si>
  <si>
    <t xml:space="preserve">MDQS3_B</t>
  </si>
  <si>
    <t xml:space="preserve">MDQS_B3</t>
  </si>
  <si>
    <t xml:space="preserve">MDQ25</t>
  </si>
  <si>
    <t xml:space="preserve">MDQ29</t>
  </si>
  <si>
    <t xml:space="preserve">MDQ44</t>
  </si>
  <si>
    <t xml:space="preserve">MDQ11</t>
  </si>
  <si>
    <t xml:space="preserve">MDQ15</t>
  </si>
  <si>
    <t xml:space="preserve">MDQS1</t>
  </si>
  <si>
    <t xml:space="preserve">MDQ9</t>
  </si>
  <si>
    <t xml:space="preserve">MDQ8</t>
  </si>
  <si>
    <t xml:space="preserve">MDQ12</t>
  </si>
  <si>
    <t xml:space="preserve">MDQ0</t>
  </si>
  <si>
    <t xml:space="preserve">MBA0</t>
  </si>
  <si>
    <t xml:space="preserve">MA10</t>
  </si>
  <si>
    <t xml:space="preserve">NC/TEST_OUT (update spec)</t>
  </si>
  <si>
    <t xml:space="preserve"> </t>
  </si>
  <si>
    <t xml:space="preserve">SGND</t>
  </si>
  <si>
    <t xml:space="preserve">DMA_DREQ0_B</t>
  </si>
  <si>
    <t xml:space="preserve">DMA_DREQ1_B</t>
  </si>
  <si>
    <t xml:space="preserve">PCI1_C_BE1_B</t>
  </si>
  <si>
    <t xml:space="preserve">SD2_RX3_B</t>
  </si>
  <si>
    <t xml:space="preserve">SD2_TX0_B</t>
  </si>
  <si>
    <t xml:space="preserve">XGND</t>
  </si>
  <si>
    <t xml:space="preserve">SD1_RX5_B</t>
  </si>
  <si>
    <t xml:space="preserve">SD1_RX5</t>
  </si>
  <si>
    <t xml:space="preserve">DMA_DDONE0_B</t>
  </si>
  <si>
    <t xml:space="preserve">SD1_RX6_B</t>
  </si>
  <si>
    <t xml:space="preserve">SD1_RX6</t>
  </si>
  <si>
    <t xml:space="preserve">SD2_TX2_B</t>
  </si>
  <si>
    <t xml:space="preserve">PCI1_REQ0_B</t>
  </si>
  <si>
    <t xml:space="preserve">SD2_RX2_B</t>
  </si>
  <si>
    <t xml:space="preserve">PCI1_C_BE3_B</t>
  </si>
  <si>
    <t xml:space="preserve">SD1_RX7_B</t>
  </si>
  <si>
    <t xml:space="preserve">SD1_RX7</t>
  </si>
  <si>
    <t xml:space="preserve">PCI1_GNT1_B</t>
  </si>
  <si>
    <t xml:space="preserve">PCI1_C_BE0_B</t>
  </si>
  <si>
    <t xml:space="preserve">SD2_RX0_B</t>
  </si>
  <si>
    <t xml:space="preserve">PCI1_REQ1_B</t>
  </si>
  <si>
    <t xml:space="preserve">PCI1_C_BE2_B</t>
  </si>
  <si>
    <t xml:space="preserve">PCI1_GNT0_B</t>
  </si>
  <si>
    <t xml:space="preserve">PCI1_GNT4_B</t>
  </si>
  <si>
    <t xml:space="preserve">AGND</t>
  </si>
  <si>
    <t xml:space="preserve">UART_CTS1_B</t>
  </si>
  <si>
    <t xml:space="preserve">PCI1_REQ4_B</t>
  </si>
  <si>
    <t xml:space="preserve">PCI1_REQ3_B</t>
  </si>
  <si>
    <t xml:space="preserve">PCI1_GNT3_B</t>
  </si>
  <si>
    <t xml:space="preserve">UART_RTS0_B</t>
  </si>
  <si>
    <t xml:space="preserve">UART_RTS1_B</t>
  </si>
  <si>
    <t xml:space="preserve">PCI1_REQ2_B</t>
  </si>
  <si>
    <t xml:space="preserve">PCI1_GNT2_B</t>
  </si>
  <si>
    <t xml:space="preserve">UART_CTS0_B</t>
  </si>
  <si>
    <t xml:space="preserve">MA9</t>
  </si>
  <si>
    <t xml:space="preserve">MBA2</t>
  </si>
  <si>
    <t xml:space="preserve">MDQ27</t>
  </si>
  <si>
    <t xml:space="preserve">MDQ31</t>
  </si>
  <si>
    <t xml:space="preserve">MDQS3</t>
  </si>
  <si>
    <t xml:space="preserve">MDM3</t>
  </si>
  <si>
    <t xml:space="preserve">MDQ24</t>
  </si>
  <si>
    <t xml:space="preserve">MDQ28</t>
  </si>
  <si>
    <t xml:space="preserve">MDQ40</t>
  </si>
  <si>
    <t xml:space="preserve">MDQ10</t>
  </si>
  <si>
    <t xml:space="preserve">MDQ14</t>
  </si>
  <si>
    <t xml:space="preserve">MDQS1_B</t>
  </si>
  <si>
    <t xml:space="preserve">MDQS_B1</t>
  </si>
  <si>
    <t xml:space="preserve">MDM1</t>
  </si>
  <si>
    <t xml:space="preserve">MDQ13</t>
  </si>
  <si>
    <t xml:space="preserve">MDQ5</t>
  </si>
  <si>
    <t xml:space="preserve">MDQ1</t>
  </si>
  <si>
    <t xml:space="preserve">MDQ45</t>
  </si>
  <si>
    <t xml:space="preserve">MBA1</t>
  </si>
  <si>
    <t xml:space="preserve">MA0</t>
  </si>
  <si>
    <t xml:space="preserve">MCK3_B</t>
  </si>
  <si>
    <t xml:space="preserve">MCK0_B</t>
  </si>
  <si>
    <t xml:space="preserve">MDQS5_B</t>
  </si>
  <si>
    <t xml:space="preserve">MDQS_B5</t>
  </si>
  <si>
    <t xml:space="preserve">MA5</t>
  </si>
  <si>
    <t xml:space="preserve">MECC3</t>
  </si>
  <si>
    <t xml:space="preserve">MECC6</t>
  </si>
  <si>
    <t xml:space="preserve">MDQ19</t>
  </si>
  <si>
    <t xml:space="preserve">MDQS2_B</t>
  </si>
  <si>
    <t xml:space="preserve">MDQS_B2</t>
  </si>
  <si>
    <t xml:space="preserve">MDM5</t>
  </si>
  <si>
    <t xml:space="preserve">MDQ2</t>
  </si>
  <si>
    <t xml:space="preserve">MDQS0</t>
  </si>
  <si>
    <t xml:space="preserve">MDM0</t>
  </si>
  <si>
    <t xml:space="preserve">LAD25</t>
  </si>
  <si>
    <t xml:space="preserve">MDQ41</t>
  </si>
  <si>
    <t xml:space="preserve">MCS2_B</t>
  </si>
  <si>
    <t xml:space="preserve">MA2</t>
  </si>
  <si>
    <t xml:space="preserve">MDQ32</t>
  </si>
  <si>
    <t xml:space="preserve">MA12</t>
  </si>
  <si>
    <t xml:space="preserve">MECC7</t>
  </si>
  <si>
    <t xml:space="preserve">MDQS8</t>
  </si>
  <si>
    <t xml:space="preserve">MECC1</t>
  </si>
  <si>
    <t xml:space="preserve">MDQ23</t>
  </si>
  <si>
    <t xml:space="preserve">MDM2</t>
  </si>
  <si>
    <t xml:space="preserve">MDQ17</t>
  </si>
  <si>
    <t xml:space="preserve">MDQS5</t>
  </si>
  <si>
    <t xml:space="preserve">MDQ3</t>
  </si>
  <si>
    <t xml:space="preserve">MDQ6</t>
  </si>
  <si>
    <t xml:space="preserve">MDQS0_B</t>
  </si>
  <si>
    <t xml:space="preserve">MDQS_B0</t>
  </si>
  <si>
    <t xml:space="preserve">MDQ4</t>
  </si>
  <si>
    <t xml:space="preserve">LSYNC</t>
  </si>
  <si>
    <t xml:space="preserve">MCS0_B</t>
  </si>
  <si>
    <t xml:space="preserve">MA4</t>
  </si>
  <si>
    <t xml:space="preserve">MDQ46</t>
  </si>
  <si>
    <t xml:space="preserve">MA14</t>
  </si>
  <si>
    <t xml:space="preserve">MDQS8_B</t>
  </si>
  <si>
    <t xml:space="preserve">MDQS_B8</t>
  </si>
  <si>
    <t xml:space="preserve">MDQ18</t>
  </si>
  <si>
    <t xml:space="preserve">MDQS2</t>
  </si>
  <si>
    <t xml:space="preserve">MDQ16</t>
  </si>
  <si>
    <t xml:space="preserve">MDQ7</t>
  </si>
  <si>
    <t xml:space="preserve">LAD27</t>
  </si>
  <si>
    <t xml:space="preserve">LAD24</t>
  </si>
  <si>
    <t xml:space="preserve">LAD22</t>
  </si>
  <si>
    <t xml:space="preserve">LAD21</t>
  </si>
  <si>
    <t xml:space="preserve">LAD20</t>
  </si>
  <si>
    <t xml:space="preserve">MDQ36</t>
  </si>
  <si>
    <t xml:space="preserve">MA8</t>
  </si>
  <si>
    <t xml:space="preserve">MDQ47</t>
  </si>
  <si>
    <t xml:space="preserve">MA15</t>
  </si>
  <si>
    <t xml:space="preserve">MECC2</t>
  </si>
  <si>
    <t xml:space="preserve">MDM8</t>
  </si>
  <si>
    <t xml:space="preserve">MECC5</t>
  </si>
  <si>
    <t xml:space="preserve">MDQ22</t>
  </si>
  <si>
    <t xml:space="preserve">MDQ21</t>
  </si>
  <si>
    <t xml:space="preserve">MDQ20</t>
  </si>
  <si>
    <t xml:space="preserve">MDQ42</t>
  </si>
  <si>
    <t xml:space="preserve">LAD29</t>
  </si>
  <si>
    <t xml:space="preserve">LAD23</t>
  </si>
  <si>
    <t xml:space="preserve">LAD19</t>
  </si>
  <si>
    <t xml:space="preserve">LAD18</t>
  </si>
  <si>
    <t xml:space="preserve">LAD17</t>
  </si>
  <si>
    <t xml:space="preserve">MDQ33</t>
  </si>
  <si>
    <t xml:space="preserve">MA13</t>
  </si>
  <si>
    <t xml:space="preserve">MA7</t>
  </si>
  <si>
    <t xml:space="preserve">MDQ34</t>
  </si>
  <si>
    <t xml:space="preserve">MECC0</t>
  </si>
  <si>
    <t xml:space="preserve">MECC4</t>
  </si>
  <si>
    <t xml:space="preserve">LCS4_B</t>
  </si>
  <si>
    <t xml:space="preserve">LA31</t>
  </si>
  <si>
    <t xml:space="preserve">LCS1_B</t>
  </si>
  <si>
    <t xml:space="preserve">MDQ43</t>
  </si>
  <si>
    <t xml:space="preserve">LAD31</t>
  </si>
  <si>
    <t xml:space="preserve">LAD30</t>
  </si>
  <si>
    <t xml:space="preserve">LAD28</t>
  </si>
  <si>
    <t xml:space="preserve">LAD26</t>
  </si>
  <si>
    <t xml:space="preserve">LAD16</t>
  </si>
  <si>
    <t xml:space="preserve">LAD15</t>
  </si>
  <si>
    <t xml:space="preserve">MDM4</t>
  </si>
  <si>
    <t xml:space="preserve">MDQ37</t>
  </si>
  <si>
    <t xml:space="preserve">MCS3_B</t>
  </si>
  <si>
    <t xml:space="preserve">MA1</t>
  </si>
  <si>
    <t xml:space="preserve">MCK1_B</t>
  </si>
  <si>
    <t xml:space="preserve">MCK4_B</t>
  </si>
  <si>
    <t xml:space="preserve">LCS5_B</t>
  </si>
  <si>
    <t xml:space="preserve">LA30</t>
  </si>
  <si>
    <t xml:space="preserve">LCS2_B</t>
  </si>
  <si>
    <t xml:space="preserve">MDQ35</t>
  </si>
  <si>
    <t xml:space="preserve">LCS3_B</t>
  </si>
  <si>
    <t xml:space="preserve">LWE3_B</t>
  </si>
  <si>
    <t xml:space="preserve">LWE1_B</t>
  </si>
  <si>
    <t xml:space="preserve">LWE2_B</t>
  </si>
  <si>
    <t xml:space="preserve">LAD14</t>
  </si>
  <si>
    <t xml:space="preserve">LAD13</t>
  </si>
  <si>
    <t xml:space="preserve">MDQ38</t>
  </si>
  <si>
    <t xml:space="preserve">MCS1_B</t>
  </si>
  <si>
    <t xml:space="preserve">MDQ56</t>
  </si>
  <si>
    <t xml:space="preserve">LCS6_B</t>
  </si>
  <si>
    <t xml:space="preserve">,D23</t>
  </si>
  <si>
    <t xml:space="preserve">MDQ60</t>
  </si>
  <si>
    <t xml:space="preserve">,C15</t>
  </si>
  <si>
    <t xml:space="preserve">LWE0_B</t>
  </si>
  <si>
    <t xml:space="preserve">LAD12</t>
  </si>
  <si>
    <t xml:space="preserve">MDQ52</t>
  </si>
  <si>
    <t xml:space="preserve">MDQ39</t>
  </si>
  <si>
    <t xml:space="preserve">MDQS4_B</t>
  </si>
  <si>
    <t xml:space="preserve">MDQS_B4</t>
  </si>
  <si>
    <t xml:space="preserve">MCK5_B</t>
  </si>
  <si>
    <t xml:space="preserve">MDQ57</t>
  </si>
  <si>
    <t xml:space="preserve">LA28</t>
  </si>
  <si>
    <t xml:space="preserve">LA29</t>
  </si>
  <si>
    <t xml:space="preserve">LCS0_B</t>
  </si>
  <si>
    <t xml:space="preserve">MDQ61</t>
  </si>
  <si>
    <t xml:space="preserve">LAD0</t>
  </si>
  <si>
    <t xml:space="preserve">LAD3</t>
  </si>
  <si>
    <t xml:space="preserve">LAD4</t>
  </si>
  <si>
    <t xml:space="preserve">LAD7</t>
  </si>
  <si>
    <t xml:space="preserve">LAD11</t>
  </si>
  <si>
    <t xml:space="preserve">LAD10</t>
  </si>
  <si>
    <t xml:space="preserve">MDQ53</t>
  </si>
  <si>
    <t xml:space="preserve">MDQS4</t>
  </si>
  <si>
    <t xml:space="preserve">MCK2_B</t>
  </si>
  <si>
    <t xml:space="preserve">LCS7_B</t>
  </si>
  <si>
    <t xml:space="preserve">LA27</t>
  </si>
  <si>
    <t xml:space="preserve">MDM7</t>
  </si>
  <si>
    <t xml:space="preserve">LAD1</t>
  </si>
  <si>
    <t xml:space="preserve">LAD2</t>
  </si>
  <si>
    <t xml:space="preserve">LAD5</t>
  </si>
  <si>
    <t xml:space="preserve">LAD6</t>
  </si>
  <si>
    <t xml:space="preserve">LAD9</t>
  </si>
  <si>
    <t xml:space="preserve">LAD8</t>
  </si>
  <si>
    <t xml:space="preserve">MDM6</t>
  </si>
  <si>
    <t xml:space="preserve">MDQ49</t>
  </si>
  <si>
    <t xml:space="preserve">MDQ48</t>
  </si>
  <si>
    <t xml:space="preserve">MDQS_B7</t>
  </si>
  <si>
    <t xml:space="preserve">MDQS7_B</t>
  </si>
  <si>
    <t xml:space="preserve">SD1_TX0_B</t>
  </si>
  <si>
    <t xml:space="preserve">SD1_TX0</t>
  </si>
  <si>
    <t xml:space="preserve">MDQS6</t>
  </si>
  <si>
    <t xml:space="preserve">MDQS_B6</t>
  </si>
  <si>
    <t xml:space="preserve">MDQS6_B</t>
  </si>
  <si>
    <t xml:space="preserve">MDQ62</t>
  </si>
  <si>
    <t xml:space="preserve">SD1_TX1_B</t>
  </si>
  <si>
    <t xml:space="preserve">SD1_TX1</t>
  </si>
  <si>
    <t xml:space="preserve">SD1_RX0_B</t>
  </si>
  <si>
    <t xml:space="preserve">SD1_RX0</t>
  </si>
  <si>
    <t xml:space="preserve">MDQ50</t>
  </si>
  <si>
    <t xml:space="preserve">MDQ54</t>
  </si>
  <si>
    <t xml:space="preserve">MDQ58</t>
  </si>
  <si>
    <t xml:space="preserve">MDQS7</t>
  </si>
  <si>
    <t xml:space="preserve">SD1_TX2_B</t>
  </si>
  <si>
    <t xml:space="preserve">SD1_TX2</t>
  </si>
  <si>
    <t xml:space="preserve">SD1_RX1_B</t>
  </si>
  <si>
    <t xml:space="preserve">SD1_RX1</t>
  </si>
  <si>
    <t xml:space="preserve">MDQ51</t>
  </si>
  <si>
    <t xml:space="preserve">MDQ55</t>
  </si>
  <si>
    <t xml:space="preserve">MDQ59</t>
  </si>
  <si>
    <t xml:space="preserve">MDQ63</t>
  </si>
  <si>
    <t xml:space="preserve">SD1_TX3_B</t>
  </si>
  <si>
    <t xml:space="preserve">SD1_TX3</t>
  </si>
  <si>
    <t xml:space="preserve">SD1_RX2_B</t>
  </si>
  <si>
    <t xml:space="preserve">SD1_RX2</t>
  </si>
  <si>
    <t xml:space="preserve">SD1_RX3_B</t>
  </si>
  <si>
    <t xml:space="preserve">SD1_RX3</t>
  </si>
  <si>
    <t xml:space="preserve">SD1_TX4_B</t>
  </si>
  <si>
    <t xml:space="preserve">SD1_TX4</t>
  </si>
  <si>
    <t xml:space="preserve">SD1_TX5_B</t>
  </si>
  <si>
    <t xml:space="preserve">SD1_TX5</t>
  </si>
  <si>
    <t xml:space="preserve">SD1_TX6_B</t>
  </si>
  <si>
    <t xml:space="preserve">SD1_TX6</t>
  </si>
  <si>
    <t xml:space="preserve">DMA_DDONE1_B</t>
  </si>
  <si>
    <t xml:space="preserve">DMA_DACK1_B</t>
  </si>
  <si>
    <t xml:space="preserve">DMA_DACK0_B</t>
  </si>
  <si>
    <t xml:space="preserve">SD1_TX7_B</t>
  </si>
  <si>
    <t xml:space="preserve">SD1_TX7</t>
  </si>
  <si>
    <t xml:space="preserve">SD1_RX4_B</t>
  </si>
  <si>
    <t xml:space="preserve">SD1_RX4</t>
  </si>
  <si>
    <t xml:space="preserve">SD2_TX3_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mmC5_swag_11chip.8t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14"/>
    <col collapsed="false" customWidth="true" hidden="false" outlineLevel="0" max="3" min="3" style="1" width="16.84"/>
    <col collapsed="false" customWidth="true" hidden="false" outlineLevel="0" max="7" min="7" style="0" width="16.84"/>
    <col collapsed="false" customWidth="true" hidden="false" outlineLevel="0" max="13" min="13" style="0" width="16.84"/>
  </cols>
  <sheetData>
    <row r="1" customFormat="false" ht="12.75" hidden="false" customHeight="false" outlineLevel="0" collapsed="false">
      <c r="A1" s="1" t="s">
        <v>0</v>
      </c>
      <c r="E1" s="0" t="s">
        <v>1</v>
      </c>
      <c r="I1" s="0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E2" s="1" t="s">
        <v>3</v>
      </c>
      <c r="F2" s="1" t="s">
        <v>4</v>
      </c>
      <c r="G2" s="1" t="s">
        <v>5</v>
      </c>
    </row>
    <row r="3" customFormat="false" ht="12.75" hidden="false" customHeight="false" outlineLevel="0" collapsed="false">
      <c r="A3" s="2" t="s">
        <v>6</v>
      </c>
      <c r="B3" s="2" t="n">
        <v>1</v>
      </c>
      <c r="C3" s="3" t="n">
        <v>0</v>
      </c>
      <c r="E3" s="2" t="s">
        <v>6</v>
      </c>
      <c r="F3" s="2" t="n">
        <v>1</v>
      </c>
      <c r="G3" s="3" t="n">
        <v>0</v>
      </c>
      <c r="L3" s="0" t="str">
        <f aca="false">CONCATENATE(A3,B3)</f>
        <v>A1</v>
      </c>
      <c r="M3" s="3" t="n">
        <v>0</v>
      </c>
    </row>
    <row r="4" customFormat="false" ht="12.75" hidden="false" customHeight="false" outlineLevel="0" collapsed="false">
      <c r="A4" s="2" t="s">
        <v>6</v>
      </c>
      <c r="B4" s="2" t="n">
        <v>2</v>
      </c>
      <c r="C4" s="3" t="s">
        <v>7</v>
      </c>
      <c r="E4" s="2" t="s">
        <v>8</v>
      </c>
      <c r="F4" s="2" t="n">
        <v>27</v>
      </c>
      <c r="G4" s="3" t="s">
        <v>9</v>
      </c>
      <c r="L4" s="0" t="str">
        <f aca="false">CONCATENATE(A4,B4)</f>
        <v>A2</v>
      </c>
      <c r="M4" s="3" t="s">
        <v>7</v>
      </c>
    </row>
    <row r="5" customFormat="false" ht="12.75" hidden="false" customHeight="false" outlineLevel="0" collapsed="false">
      <c r="A5" s="2" t="s">
        <v>6</v>
      </c>
      <c r="B5" s="2" t="n">
        <v>3</v>
      </c>
      <c r="C5" s="3" t="s">
        <v>10</v>
      </c>
      <c r="E5" s="2" t="s">
        <v>11</v>
      </c>
      <c r="F5" s="2" t="n">
        <v>1</v>
      </c>
      <c r="G5" s="3" t="s">
        <v>12</v>
      </c>
      <c r="L5" s="0" t="str">
        <f aca="false">CONCATENATE(A5,B5)</f>
        <v>A3</v>
      </c>
      <c r="M5" s="3" t="s">
        <v>10</v>
      </c>
    </row>
    <row r="6" customFormat="false" ht="12.75" hidden="false" customHeight="false" outlineLevel="0" collapsed="false">
      <c r="A6" s="2" t="s">
        <v>6</v>
      </c>
      <c r="B6" s="2" t="n">
        <v>4</v>
      </c>
      <c r="C6" s="3" t="s">
        <v>13</v>
      </c>
      <c r="E6" s="2" t="s">
        <v>14</v>
      </c>
      <c r="F6" s="2" t="n">
        <v>17</v>
      </c>
      <c r="G6" s="3" t="s">
        <v>15</v>
      </c>
      <c r="L6" s="0" t="str">
        <f aca="false">CONCATENATE(A6,B6)</f>
        <v>A4</v>
      </c>
      <c r="M6" s="3" t="s">
        <v>13</v>
      </c>
    </row>
    <row r="7" customFormat="false" ht="12.75" hidden="false" customHeight="false" outlineLevel="0" collapsed="false">
      <c r="A7" s="2" t="s">
        <v>6</v>
      </c>
      <c r="B7" s="2" t="n">
        <v>5</v>
      </c>
      <c r="C7" s="3" t="s">
        <v>16</v>
      </c>
      <c r="E7" s="2" t="s">
        <v>14</v>
      </c>
      <c r="F7" s="2" t="n">
        <v>14</v>
      </c>
      <c r="G7" s="3" t="s">
        <v>17</v>
      </c>
      <c r="L7" s="0" t="str">
        <f aca="false">CONCATENATE(A7,B7)</f>
        <v>A5</v>
      </c>
      <c r="M7" s="3" t="s">
        <v>16</v>
      </c>
    </row>
    <row r="8" customFormat="false" ht="12.75" hidden="false" customHeight="false" outlineLevel="0" collapsed="false">
      <c r="A8" s="2" t="s">
        <v>6</v>
      </c>
      <c r="B8" s="2" t="n">
        <v>6</v>
      </c>
      <c r="C8" s="3" t="s">
        <v>18</v>
      </c>
      <c r="E8" s="2" t="s">
        <v>19</v>
      </c>
      <c r="F8" s="2" t="n">
        <v>28</v>
      </c>
      <c r="G8" s="3" t="s">
        <v>20</v>
      </c>
      <c r="L8" s="0" t="str">
        <f aca="false">CONCATENATE(A8,B8)</f>
        <v>A6</v>
      </c>
      <c r="M8" s="3" t="s">
        <v>18</v>
      </c>
    </row>
    <row r="9" customFormat="false" ht="12.75" hidden="false" customHeight="false" outlineLevel="0" collapsed="false">
      <c r="A9" s="2" t="s">
        <v>6</v>
      </c>
      <c r="B9" s="2" t="n">
        <v>7</v>
      </c>
      <c r="C9" s="3" t="s">
        <v>21</v>
      </c>
      <c r="E9" s="2" t="s">
        <v>14</v>
      </c>
      <c r="F9" s="2" t="n">
        <v>20</v>
      </c>
      <c r="G9" s="3" t="s">
        <v>22</v>
      </c>
      <c r="L9" s="0" t="str">
        <f aca="false">CONCATENATE(A9,B9)</f>
        <v>A7</v>
      </c>
      <c r="M9" s="3" t="s">
        <v>21</v>
      </c>
    </row>
    <row r="10" customFormat="false" ht="12.75" hidden="false" customHeight="false" outlineLevel="0" collapsed="false">
      <c r="A10" s="2" t="s">
        <v>6</v>
      </c>
      <c r="B10" s="2" t="n">
        <v>8</v>
      </c>
      <c r="C10" s="3" t="s">
        <v>23</v>
      </c>
      <c r="E10" s="2" t="s">
        <v>14</v>
      </c>
      <c r="F10" s="2" t="n">
        <v>18</v>
      </c>
      <c r="G10" s="3" t="s">
        <v>24</v>
      </c>
      <c r="L10" s="0" t="str">
        <f aca="false">CONCATENATE(A10,B10)</f>
        <v>A8</v>
      </c>
      <c r="M10" s="3" t="s">
        <v>23</v>
      </c>
    </row>
    <row r="11" customFormat="false" ht="12.75" hidden="false" customHeight="false" outlineLevel="0" collapsed="false">
      <c r="A11" s="2" t="s">
        <v>6</v>
      </c>
      <c r="B11" s="2" t="n">
        <v>9</v>
      </c>
      <c r="C11" s="3" t="s">
        <v>25</v>
      </c>
      <c r="E11" s="2" t="s">
        <v>26</v>
      </c>
      <c r="F11" s="2" t="n">
        <v>28</v>
      </c>
      <c r="G11" s="3" t="s">
        <v>27</v>
      </c>
      <c r="L11" s="0" t="str">
        <f aca="false">CONCATENATE(A11,B11)</f>
        <v>A9</v>
      </c>
      <c r="M11" s="3" t="s">
        <v>25</v>
      </c>
    </row>
    <row r="12" customFormat="false" ht="12.75" hidden="false" customHeight="false" outlineLevel="0" collapsed="false">
      <c r="A12" s="2" t="s">
        <v>6</v>
      </c>
      <c r="B12" s="2" t="n">
        <v>10</v>
      </c>
      <c r="C12" s="3" t="s">
        <v>28</v>
      </c>
      <c r="E12" s="2" t="s">
        <v>29</v>
      </c>
      <c r="F12" s="2" t="n">
        <v>1</v>
      </c>
      <c r="G12" s="3" t="s">
        <v>30</v>
      </c>
      <c r="L12" s="0" t="str">
        <f aca="false">CONCATENATE(A12,B12)</f>
        <v>A10</v>
      </c>
      <c r="M12" s="3" t="s">
        <v>28</v>
      </c>
    </row>
    <row r="13" customFormat="false" ht="12.75" hidden="false" customHeight="false" outlineLevel="0" collapsed="false">
      <c r="A13" s="2" t="s">
        <v>6</v>
      </c>
      <c r="B13" s="2" t="n">
        <v>11</v>
      </c>
      <c r="C13" s="3" t="s">
        <v>31</v>
      </c>
      <c r="E13" s="2" t="s">
        <v>32</v>
      </c>
      <c r="F13" s="2" t="n">
        <v>23</v>
      </c>
      <c r="G13" s="3" t="s">
        <v>33</v>
      </c>
      <c r="L13" s="0" t="str">
        <f aca="false">CONCATENATE(A13,B13)</f>
        <v>A11</v>
      </c>
      <c r="M13" s="3" t="s">
        <v>31</v>
      </c>
    </row>
    <row r="14" customFormat="false" ht="12.75" hidden="false" customHeight="false" outlineLevel="0" collapsed="false">
      <c r="A14" s="2" t="s">
        <v>6</v>
      </c>
      <c r="B14" s="2" t="n">
        <v>12</v>
      </c>
      <c r="C14" s="3" t="s">
        <v>34</v>
      </c>
      <c r="E14" s="2" t="s">
        <v>35</v>
      </c>
      <c r="F14" s="2" t="n">
        <v>18</v>
      </c>
      <c r="G14" s="3" t="s">
        <v>36</v>
      </c>
      <c r="L14" s="0" t="str">
        <f aca="false">CONCATENATE(A14,B14)</f>
        <v>A12</v>
      </c>
      <c r="M14" s="3" t="s">
        <v>34</v>
      </c>
    </row>
    <row r="15" customFormat="false" ht="12.75" hidden="false" customHeight="false" outlineLevel="0" collapsed="false">
      <c r="A15" s="2" t="s">
        <v>6</v>
      </c>
      <c r="B15" s="2" t="n">
        <v>13</v>
      </c>
      <c r="C15" s="3" t="s">
        <v>37</v>
      </c>
      <c r="E15" s="2" t="s">
        <v>35</v>
      </c>
      <c r="F15" s="2" t="n">
        <v>19</v>
      </c>
      <c r="G15" s="3" t="s">
        <v>38</v>
      </c>
      <c r="L15" s="0" t="str">
        <f aca="false">CONCATENATE(A15,B15)</f>
        <v>A13</v>
      </c>
      <c r="M15" s="3" t="s">
        <v>37</v>
      </c>
    </row>
    <row r="16" customFormat="false" ht="12.75" hidden="false" customHeight="false" outlineLevel="0" collapsed="false">
      <c r="A16" s="2" t="s">
        <v>6</v>
      </c>
      <c r="B16" s="2" t="n">
        <v>14</v>
      </c>
      <c r="C16" s="3" t="s">
        <v>39</v>
      </c>
      <c r="E16" s="2" t="s">
        <v>40</v>
      </c>
      <c r="F16" s="2" t="n">
        <v>20</v>
      </c>
      <c r="G16" s="3" t="s">
        <v>41</v>
      </c>
      <c r="L16" s="0" t="str">
        <f aca="false">CONCATENATE(A16,B16)</f>
        <v>A14</v>
      </c>
      <c r="M16" s="3" t="s">
        <v>39</v>
      </c>
    </row>
    <row r="17" customFormat="false" ht="12.75" hidden="false" customHeight="false" outlineLevel="0" collapsed="false">
      <c r="A17" s="2" t="s">
        <v>6</v>
      </c>
      <c r="B17" s="2" t="n">
        <v>15</v>
      </c>
      <c r="C17" s="3" t="s">
        <v>42</v>
      </c>
      <c r="E17" s="2" t="s">
        <v>40</v>
      </c>
      <c r="F17" s="2" t="n">
        <v>23</v>
      </c>
      <c r="G17" s="3" t="s">
        <v>43</v>
      </c>
      <c r="L17" s="0" t="str">
        <f aca="false">CONCATENATE(A17,B17)</f>
        <v>A15</v>
      </c>
      <c r="M17" s="3" t="s">
        <v>42</v>
      </c>
    </row>
    <row r="18" customFormat="false" ht="12.75" hidden="false" customHeight="false" outlineLevel="0" collapsed="false">
      <c r="A18" s="2" t="s">
        <v>6</v>
      </c>
      <c r="B18" s="2" t="n">
        <v>16</v>
      </c>
      <c r="C18" s="3" t="s">
        <v>44</v>
      </c>
      <c r="E18" s="2" t="s">
        <v>45</v>
      </c>
      <c r="F18" s="2" t="n">
        <v>26</v>
      </c>
      <c r="G18" s="3" t="s">
        <v>46</v>
      </c>
      <c r="L18" s="0" t="str">
        <f aca="false">CONCATENATE(A18,B18)</f>
        <v>A16</v>
      </c>
      <c r="M18" s="3" t="s">
        <v>44</v>
      </c>
    </row>
    <row r="19" customFormat="false" ht="12.75" hidden="false" customHeight="false" outlineLevel="0" collapsed="false">
      <c r="A19" s="2" t="s">
        <v>6</v>
      </c>
      <c r="B19" s="2" t="n">
        <v>17</v>
      </c>
      <c r="C19" s="3" t="s">
        <v>47</v>
      </c>
      <c r="E19" s="2" t="s">
        <v>35</v>
      </c>
      <c r="F19" s="2" t="n">
        <v>21</v>
      </c>
      <c r="G19" s="3" t="s">
        <v>48</v>
      </c>
      <c r="L19" s="0" t="str">
        <f aca="false">CONCATENATE(A19,B19)</f>
        <v>A17</v>
      </c>
      <c r="M19" s="3" t="s">
        <v>47</v>
      </c>
    </row>
    <row r="20" customFormat="false" ht="12.75" hidden="false" customHeight="false" outlineLevel="0" collapsed="false">
      <c r="A20" s="2" t="s">
        <v>6</v>
      </c>
      <c r="B20" s="2" t="n">
        <v>18</v>
      </c>
      <c r="C20" s="3" t="s">
        <v>49</v>
      </c>
      <c r="E20" s="2" t="s">
        <v>35</v>
      </c>
      <c r="F20" s="2" t="n">
        <v>23</v>
      </c>
      <c r="G20" s="3" t="s">
        <v>50</v>
      </c>
      <c r="L20" s="0" t="str">
        <f aca="false">CONCATENATE(A20,B20)</f>
        <v>A18</v>
      </c>
      <c r="M20" s="3" t="s">
        <v>49</v>
      </c>
    </row>
    <row r="21" customFormat="false" ht="12.75" hidden="false" customHeight="false" outlineLevel="0" collapsed="false">
      <c r="A21" s="2" t="s">
        <v>6</v>
      </c>
      <c r="B21" s="2" t="n">
        <v>19</v>
      </c>
      <c r="C21" s="3" t="s">
        <v>51</v>
      </c>
      <c r="E21" s="2" t="s">
        <v>14</v>
      </c>
      <c r="F21" s="2" t="n">
        <v>5</v>
      </c>
      <c r="G21" s="3" t="s">
        <v>52</v>
      </c>
      <c r="L21" s="0" t="str">
        <f aca="false">CONCATENATE(A21,B21)</f>
        <v>A19</v>
      </c>
      <c r="M21" s="3" t="s">
        <v>51</v>
      </c>
    </row>
    <row r="22" customFormat="false" ht="12.75" hidden="false" customHeight="false" outlineLevel="0" collapsed="false">
      <c r="A22" s="2" t="s">
        <v>6</v>
      </c>
      <c r="B22" s="2" t="n">
        <v>20</v>
      </c>
      <c r="C22" s="3" t="s">
        <v>53</v>
      </c>
      <c r="E22" s="2" t="s">
        <v>54</v>
      </c>
      <c r="F22" s="2" t="n">
        <v>12</v>
      </c>
      <c r="G22" s="3" t="s">
        <v>55</v>
      </c>
      <c r="L22" s="0" t="str">
        <f aca="false">CONCATENATE(A22,B22)</f>
        <v>A20</v>
      </c>
      <c r="M22" s="3" t="s">
        <v>53</v>
      </c>
    </row>
    <row r="23" customFormat="false" ht="12.75" hidden="false" customHeight="false" outlineLevel="0" collapsed="false">
      <c r="A23" s="2" t="s">
        <v>6</v>
      </c>
      <c r="B23" s="2" t="n">
        <v>21</v>
      </c>
      <c r="C23" s="3" t="s">
        <v>56</v>
      </c>
      <c r="E23" s="2" t="s">
        <v>57</v>
      </c>
      <c r="F23" s="2" t="n">
        <v>16</v>
      </c>
      <c r="G23" s="3" t="s">
        <v>58</v>
      </c>
      <c r="L23" s="0" t="str">
        <f aca="false">CONCATENATE(A23,B23)</f>
        <v>A21</v>
      </c>
      <c r="M23" s="3" t="s">
        <v>56</v>
      </c>
    </row>
    <row r="24" customFormat="false" ht="12.75" hidden="false" customHeight="false" outlineLevel="0" collapsed="false">
      <c r="A24" s="2" t="s">
        <v>6</v>
      </c>
      <c r="B24" s="2" t="n">
        <v>22</v>
      </c>
      <c r="C24" s="3" t="s">
        <v>59</v>
      </c>
      <c r="E24" s="2" t="s">
        <v>60</v>
      </c>
      <c r="F24" s="2" t="n">
        <v>13</v>
      </c>
      <c r="G24" s="3" t="s">
        <v>61</v>
      </c>
      <c r="L24" s="0" t="str">
        <f aca="false">CONCATENATE(A24,B24)</f>
        <v>A22</v>
      </c>
      <c r="M24" s="3" t="s">
        <v>59</v>
      </c>
    </row>
    <row r="25" customFormat="false" ht="12.75" hidden="false" customHeight="false" outlineLevel="0" collapsed="false">
      <c r="A25" s="2" t="s">
        <v>6</v>
      </c>
      <c r="B25" s="2" t="n">
        <v>23</v>
      </c>
      <c r="C25" s="3" t="s">
        <v>62</v>
      </c>
      <c r="E25" s="2" t="s">
        <v>60</v>
      </c>
      <c r="F25" s="2" t="n">
        <v>12</v>
      </c>
      <c r="G25" s="3" t="s">
        <v>63</v>
      </c>
      <c r="L25" s="0" t="str">
        <f aca="false">CONCATENATE(A25,B25)</f>
        <v>A23</v>
      </c>
      <c r="M25" s="3" t="s">
        <v>62</v>
      </c>
    </row>
    <row r="26" customFormat="false" ht="12.75" hidden="false" customHeight="false" outlineLevel="0" collapsed="false">
      <c r="A26" s="2" t="s">
        <v>6</v>
      </c>
      <c r="B26" s="2" t="n">
        <v>24</v>
      </c>
      <c r="C26" s="3" t="s">
        <v>64</v>
      </c>
      <c r="E26" s="2" t="s">
        <v>54</v>
      </c>
      <c r="F26" s="2" t="n">
        <v>7</v>
      </c>
      <c r="G26" s="3" t="s">
        <v>65</v>
      </c>
      <c r="L26" s="0" t="str">
        <f aca="false">CONCATENATE(A26,B26)</f>
        <v>A24</v>
      </c>
      <c r="M26" s="3" t="s">
        <v>64</v>
      </c>
    </row>
    <row r="27" customFormat="false" ht="12.75" hidden="false" customHeight="false" outlineLevel="0" collapsed="false">
      <c r="A27" s="2" t="s">
        <v>6</v>
      </c>
      <c r="B27" s="2" t="n">
        <v>25</v>
      </c>
      <c r="C27" s="3" t="s">
        <v>66</v>
      </c>
      <c r="E27" s="2" t="s">
        <v>60</v>
      </c>
      <c r="F27" s="2" t="n">
        <v>11</v>
      </c>
      <c r="G27" s="3" t="s">
        <v>67</v>
      </c>
      <c r="L27" s="0" t="str">
        <f aca="false">CONCATENATE(A27,B27)</f>
        <v>A25</v>
      </c>
      <c r="M27" s="3" t="s">
        <v>66</v>
      </c>
    </row>
    <row r="28" customFormat="false" ht="12.75" hidden="false" customHeight="false" outlineLevel="0" collapsed="false">
      <c r="A28" s="2" t="s">
        <v>6</v>
      </c>
      <c r="B28" s="2" t="n">
        <v>26</v>
      </c>
      <c r="C28" s="3" t="s">
        <v>68</v>
      </c>
      <c r="E28" s="2" t="s">
        <v>54</v>
      </c>
      <c r="F28" s="2" t="n">
        <v>10</v>
      </c>
      <c r="G28" s="3" t="s">
        <v>69</v>
      </c>
      <c r="L28" s="0" t="str">
        <f aca="false">CONCATENATE(A28,B28)</f>
        <v>A26</v>
      </c>
      <c r="M28" s="3" t="s">
        <v>68</v>
      </c>
    </row>
    <row r="29" customFormat="false" ht="12.75" hidden="false" customHeight="false" outlineLevel="0" collapsed="false">
      <c r="A29" s="2" t="s">
        <v>6</v>
      </c>
      <c r="B29" s="2" t="n">
        <v>27</v>
      </c>
      <c r="C29" s="3" t="s">
        <v>70</v>
      </c>
      <c r="E29" s="2" t="s">
        <v>54</v>
      </c>
      <c r="F29" s="2" t="n">
        <v>11</v>
      </c>
      <c r="G29" s="3" t="s">
        <v>71</v>
      </c>
      <c r="L29" s="0" t="str">
        <f aca="false">CONCATENATE(A29,B29)</f>
        <v>A27</v>
      </c>
      <c r="M29" s="3" t="s">
        <v>70</v>
      </c>
    </row>
    <row r="30" customFormat="false" ht="12.75" hidden="false" customHeight="false" outlineLevel="0" collapsed="false">
      <c r="A30" s="2" t="s">
        <v>6</v>
      </c>
      <c r="B30" s="2" t="n">
        <v>28</v>
      </c>
      <c r="C30" s="3" t="s">
        <v>72</v>
      </c>
      <c r="E30" s="2" t="s">
        <v>73</v>
      </c>
      <c r="F30" s="2" t="n">
        <v>2</v>
      </c>
      <c r="G30" s="3" t="s">
        <v>74</v>
      </c>
      <c r="L30" s="0" t="str">
        <f aca="false">CONCATENATE(A30,B30)</f>
        <v>A28</v>
      </c>
      <c r="M30" s="3" t="s">
        <v>72</v>
      </c>
    </row>
    <row r="31" customFormat="false" ht="12.75" hidden="false" customHeight="false" outlineLevel="0" collapsed="false">
      <c r="A31" s="2" t="s">
        <v>54</v>
      </c>
      <c r="B31" s="2" t="n">
        <v>1</v>
      </c>
      <c r="C31" s="3" t="s">
        <v>75</v>
      </c>
      <c r="E31" s="2" t="s">
        <v>76</v>
      </c>
      <c r="F31" s="2" t="n">
        <v>7</v>
      </c>
      <c r="G31" s="3" t="s">
        <v>77</v>
      </c>
      <c r="L31" s="0" t="str">
        <f aca="false">CONCATENATE(A31,B31)</f>
        <v>AA1</v>
      </c>
      <c r="M31" s="3" t="s">
        <v>75</v>
      </c>
    </row>
    <row r="32" customFormat="false" ht="12.75" hidden="false" customHeight="false" outlineLevel="0" collapsed="false">
      <c r="A32" s="2" t="s">
        <v>54</v>
      </c>
      <c r="B32" s="2" t="n">
        <v>2</v>
      </c>
      <c r="C32" s="3" t="s">
        <v>78</v>
      </c>
      <c r="E32" s="2" t="s">
        <v>60</v>
      </c>
      <c r="F32" s="2" t="n">
        <v>9</v>
      </c>
      <c r="G32" s="3" t="s">
        <v>79</v>
      </c>
      <c r="L32" s="0" t="str">
        <f aca="false">CONCATENATE(A32,B32)</f>
        <v>AA2</v>
      </c>
      <c r="M32" s="3" t="s">
        <v>78</v>
      </c>
    </row>
    <row r="33" customFormat="false" ht="12.75" hidden="false" customHeight="false" outlineLevel="0" collapsed="false">
      <c r="A33" s="2" t="s">
        <v>54</v>
      </c>
      <c r="B33" s="2" t="n">
        <v>3</v>
      </c>
      <c r="C33" s="4" t="s">
        <v>80</v>
      </c>
      <c r="E33" s="2" t="s">
        <v>81</v>
      </c>
      <c r="F33" s="2" t="n">
        <v>5</v>
      </c>
      <c r="G33" s="3" t="s">
        <v>82</v>
      </c>
      <c r="L33" s="0" t="str">
        <f aca="false">CONCATENATE(A33,B33)</f>
        <v>AA3</v>
      </c>
      <c r="M33" s="4" t="s">
        <v>80</v>
      </c>
    </row>
    <row r="34" customFormat="false" ht="12.75" hidden="false" customHeight="false" outlineLevel="0" collapsed="false">
      <c r="A34" s="2" t="s">
        <v>54</v>
      </c>
      <c r="B34" s="2" t="n">
        <v>4</v>
      </c>
      <c r="C34" s="3" t="s">
        <v>83</v>
      </c>
      <c r="E34" s="2" t="s">
        <v>84</v>
      </c>
      <c r="F34" s="2" t="n">
        <v>10</v>
      </c>
      <c r="G34" s="3" t="s">
        <v>85</v>
      </c>
      <c r="L34" s="0" t="str">
        <f aca="false">CONCATENATE(A34,B34)</f>
        <v>AA4</v>
      </c>
      <c r="M34" s="3" t="s">
        <v>83</v>
      </c>
    </row>
    <row r="35" customFormat="false" ht="12.75" hidden="false" customHeight="false" outlineLevel="0" collapsed="false">
      <c r="A35" s="2" t="s">
        <v>54</v>
      </c>
      <c r="B35" s="2" t="n">
        <v>5</v>
      </c>
      <c r="C35" s="3" t="s">
        <v>86</v>
      </c>
      <c r="E35" s="2" t="s">
        <v>40</v>
      </c>
      <c r="F35" s="2" t="n">
        <v>4</v>
      </c>
      <c r="G35" s="3" t="s">
        <v>87</v>
      </c>
      <c r="L35" s="0" t="str">
        <f aca="false">CONCATENATE(A35,B35)</f>
        <v>AA5</v>
      </c>
      <c r="M35" s="3" t="s">
        <v>86</v>
      </c>
    </row>
    <row r="36" customFormat="false" ht="12.75" hidden="false" customHeight="false" outlineLevel="0" collapsed="false">
      <c r="A36" s="2" t="s">
        <v>54</v>
      </c>
      <c r="B36" s="2" t="n">
        <v>6</v>
      </c>
      <c r="C36" s="3" t="s">
        <v>88</v>
      </c>
      <c r="E36" s="2" t="s">
        <v>81</v>
      </c>
      <c r="F36" s="2" t="n">
        <v>26</v>
      </c>
      <c r="G36" s="3" t="s">
        <v>89</v>
      </c>
      <c r="L36" s="0" t="str">
        <f aca="false">CONCATENATE(A36,B36)</f>
        <v>AA6</v>
      </c>
      <c r="M36" s="3" t="s">
        <v>88</v>
      </c>
    </row>
    <row r="37" customFormat="false" ht="12.75" hidden="false" customHeight="false" outlineLevel="0" collapsed="false">
      <c r="A37" s="2" t="s">
        <v>54</v>
      </c>
      <c r="B37" s="2" t="n">
        <v>7</v>
      </c>
      <c r="C37" s="3" t="s">
        <v>65</v>
      </c>
      <c r="E37" s="2" t="s">
        <v>81</v>
      </c>
      <c r="F37" s="2" t="n">
        <v>23</v>
      </c>
      <c r="G37" s="3" t="s">
        <v>90</v>
      </c>
      <c r="L37" s="0" t="str">
        <f aca="false">CONCATENATE(A37,B37)</f>
        <v>AA7</v>
      </c>
      <c r="M37" s="3" t="s">
        <v>65</v>
      </c>
    </row>
    <row r="38" customFormat="false" ht="12.75" hidden="false" customHeight="false" outlineLevel="0" collapsed="false">
      <c r="A38" s="2" t="s">
        <v>54</v>
      </c>
      <c r="B38" s="2" t="n">
        <v>8</v>
      </c>
      <c r="C38" s="3" t="s">
        <v>91</v>
      </c>
      <c r="E38" s="2" t="s">
        <v>19</v>
      </c>
      <c r="F38" s="2" t="n">
        <v>12</v>
      </c>
      <c r="G38" s="3" t="s">
        <v>92</v>
      </c>
      <c r="L38" s="0" t="str">
        <f aca="false">CONCATENATE(A38,B38)</f>
        <v>AA8</v>
      </c>
      <c r="M38" s="3" t="s">
        <v>91</v>
      </c>
    </row>
    <row r="39" customFormat="false" ht="12.75" hidden="false" customHeight="false" outlineLevel="0" collapsed="false">
      <c r="A39" s="2" t="s">
        <v>54</v>
      </c>
      <c r="B39" s="2" t="n">
        <v>9</v>
      </c>
      <c r="C39" s="3" t="s">
        <v>93</v>
      </c>
      <c r="E39" s="2" t="s">
        <v>19</v>
      </c>
      <c r="F39" s="2" t="n">
        <v>15</v>
      </c>
      <c r="G39" s="3" t="s">
        <v>94</v>
      </c>
      <c r="L39" s="0" t="str">
        <f aca="false">CONCATENATE(A39,B39)</f>
        <v>AA9</v>
      </c>
      <c r="M39" s="3" t="s">
        <v>93</v>
      </c>
    </row>
    <row r="40" customFormat="false" ht="12.75" hidden="false" customHeight="false" outlineLevel="0" collapsed="false">
      <c r="A40" s="2" t="s">
        <v>54</v>
      </c>
      <c r="B40" s="2" t="n">
        <v>10</v>
      </c>
      <c r="C40" s="3" t="s">
        <v>69</v>
      </c>
      <c r="E40" s="2" t="s">
        <v>95</v>
      </c>
      <c r="F40" s="2" t="n">
        <v>20</v>
      </c>
      <c r="G40" s="3" t="s">
        <v>96</v>
      </c>
      <c r="L40" s="0" t="str">
        <f aca="false">CONCATENATE(A40,B40)</f>
        <v>AA10</v>
      </c>
      <c r="M40" s="3" t="s">
        <v>69</v>
      </c>
    </row>
    <row r="41" customFormat="false" ht="12.75" hidden="false" customHeight="false" outlineLevel="0" collapsed="false">
      <c r="A41" s="2" t="s">
        <v>54</v>
      </c>
      <c r="B41" s="2" t="n">
        <v>11</v>
      </c>
      <c r="C41" s="3" t="s">
        <v>71</v>
      </c>
      <c r="E41" s="2" t="s">
        <v>81</v>
      </c>
      <c r="F41" s="2" t="n">
        <v>8</v>
      </c>
      <c r="G41" s="3" t="s">
        <v>97</v>
      </c>
      <c r="L41" s="0" t="str">
        <f aca="false">CONCATENATE(A41,B41)</f>
        <v>AA11</v>
      </c>
      <c r="M41" s="3" t="s">
        <v>71</v>
      </c>
    </row>
    <row r="42" customFormat="false" ht="12.75" hidden="false" customHeight="false" outlineLevel="0" collapsed="false">
      <c r="A42" s="2" t="s">
        <v>54</v>
      </c>
      <c r="B42" s="2" t="n">
        <v>12</v>
      </c>
      <c r="C42" s="3" t="s">
        <v>55</v>
      </c>
      <c r="E42" s="2" t="s">
        <v>98</v>
      </c>
      <c r="F42" s="2" t="n">
        <v>10</v>
      </c>
      <c r="G42" s="3" t="s">
        <v>99</v>
      </c>
      <c r="L42" s="0" t="str">
        <f aca="false">CONCATENATE(A42,B42)</f>
        <v>AA12</v>
      </c>
      <c r="M42" s="3" t="s">
        <v>55</v>
      </c>
    </row>
    <row r="43" customFormat="false" ht="12.75" hidden="false" customHeight="false" outlineLevel="0" collapsed="false">
      <c r="A43" s="2" t="s">
        <v>54</v>
      </c>
      <c r="B43" s="2" t="n">
        <v>13</v>
      </c>
      <c r="C43" s="3" t="s">
        <v>100</v>
      </c>
      <c r="E43" s="2" t="s">
        <v>95</v>
      </c>
      <c r="F43" s="2" t="n">
        <v>3</v>
      </c>
      <c r="G43" s="3" t="s">
        <v>101</v>
      </c>
      <c r="L43" s="0" t="str">
        <f aca="false">CONCATENATE(A43,B43)</f>
        <v>AA13</v>
      </c>
      <c r="M43" s="3" t="s">
        <v>100</v>
      </c>
    </row>
    <row r="44" customFormat="false" ht="12.75" hidden="false" customHeight="false" outlineLevel="0" collapsed="false">
      <c r="A44" s="2" t="s">
        <v>54</v>
      </c>
      <c r="B44" s="2" t="n">
        <v>14</v>
      </c>
      <c r="C44" s="3" t="s">
        <v>102</v>
      </c>
      <c r="E44" s="2" t="s">
        <v>35</v>
      </c>
      <c r="F44" s="2" t="n">
        <v>14</v>
      </c>
      <c r="G44" s="3" t="s">
        <v>103</v>
      </c>
      <c r="L44" s="0" t="str">
        <f aca="false">CONCATENATE(A44,B44)</f>
        <v>AA14</v>
      </c>
      <c r="M44" s="3" t="s">
        <v>102</v>
      </c>
    </row>
    <row r="45" customFormat="false" ht="12.75" hidden="false" customHeight="false" outlineLevel="0" collapsed="false">
      <c r="A45" s="2" t="s">
        <v>54</v>
      </c>
      <c r="B45" s="2" t="n">
        <v>15</v>
      </c>
      <c r="C45" s="3" t="s">
        <v>104</v>
      </c>
      <c r="E45" s="2" t="s">
        <v>105</v>
      </c>
      <c r="F45" s="2" t="n">
        <v>21</v>
      </c>
      <c r="G45" s="3" t="s">
        <v>106</v>
      </c>
      <c r="L45" s="0" t="str">
        <f aca="false">CONCATENATE(A45,B45)</f>
        <v>AA15</v>
      </c>
      <c r="M45" s="3" t="s">
        <v>104</v>
      </c>
    </row>
    <row r="46" customFormat="false" ht="12.75" hidden="false" customHeight="false" outlineLevel="0" collapsed="false">
      <c r="A46" s="2" t="s">
        <v>54</v>
      </c>
      <c r="B46" s="2" t="n">
        <v>16</v>
      </c>
      <c r="C46" s="3" t="s">
        <v>107</v>
      </c>
      <c r="E46" s="2" t="s">
        <v>40</v>
      </c>
      <c r="F46" s="2" t="n">
        <v>8</v>
      </c>
      <c r="G46" s="3" t="s">
        <v>108</v>
      </c>
      <c r="L46" s="0" t="str">
        <f aca="false">CONCATENATE(A46,B46)</f>
        <v>AA16</v>
      </c>
      <c r="M46" s="3" t="s">
        <v>107</v>
      </c>
    </row>
    <row r="47" customFormat="false" ht="12.75" hidden="false" customHeight="false" outlineLevel="0" collapsed="false">
      <c r="A47" s="2" t="s">
        <v>54</v>
      </c>
      <c r="B47" s="2" t="n">
        <v>17</v>
      </c>
      <c r="C47" s="3" t="s">
        <v>109</v>
      </c>
      <c r="E47" s="2" t="s">
        <v>6</v>
      </c>
      <c r="F47" s="2" t="n">
        <v>3</v>
      </c>
      <c r="G47" s="3" t="s">
        <v>10</v>
      </c>
      <c r="L47" s="0" t="str">
        <f aca="false">CONCATENATE(A47,B47)</f>
        <v>AA17</v>
      </c>
      <c r="M47" s="3" t="s">
        <v>109</v>
      </c>
    </row>
    <row r="48" customFormat="false" ht="12.75" hidden="false" customHeight="false" outlineLevel="0" collapsed="false">
      <c r="A48" s="2" t="s">
        <v>54</v>
      </c>
      <c r="B48" s="2" t="n">
        <v>18</v>
      </c>
      <c r="C48" s="3" t="s">
        <v>110</v>
      </c>
      <c r="E48" s="2" t="s">
        <v>40</v>
      </c>
      <c r="F48" s="2" t="n">
        <v>16</v>
      </c>
      <c r="G48" s="3" t="s">
        <v>111</v>
      </c>
      <c r="L48" s="0" t="str">
        <f aca="false">CONCATENATE(A48,B48)</f>
        <v>AA18</v>
      </c>
      <c r="M48" s="3" t="s">
        <v>110</v>
      </c>
    </row>
    <row r="49" customFormat="false" ht="12.75" hidden="false" customHeight="false" outlineLevel="0" collapsed="false">
      <c r="A49" s="2" t="s">
        <v>54</v>
      </c>
      <c r="B49" s="2" t="n">
        <v>19</v>
      </c>
      <c r="C49" s="3" t="s">
        <v>112</v>
      </c>
      <c r="E49" s="2" t="s">
        <v>95</v>
      </c>
      <c r="F49" s="2" t="n">
        <v>12</v>
      </c>
      <c r="G49" s="3" t="s">
        <v>113</v>
      </c>
      <c r="L49" s="0" t="str">
        <f aca="false">CONCATENATE(A49,B49)</f>
        <v>AA19</v>
      </c>
      <c r="M49" s="3" t="s">
        <v>112</v>
      </c>
    </row>
    <row r="50" customFormat="false" ht="12.75" hidden="false" customHeight="false" outlineLevel="0" collapsed="false">
      <c r="A50" s="2" t="s">
        <v>54</v>
      </c>
      <c r="B50" s="2" t="n">
        <v>20</v>
      </c>
      <c r="C50" s="3" t="s">
        <v>114</v>
      </c>
      <c r="E50" s="2" t="s">
        <v>95</v>
      </c>
      <c r="F50" s="2" t="n">
        <v>15</v>
      </c>
      <c r="G50" s="3" t="s">
        <v>115</v>
      </c>
      <c r="L50" s="0" t="str">
        <f aca="false">CONCATENATE(A50,B50)</f>
        <v>AA20</v>
      </c>
      <c r="M50" s="3" t="s">
        <v>114</v>
      </c>
    </row>
    <row r="51" customFormat="false" ht="12.75" hidden="false" customHeight="false" outlineLevel="0" collapsed="false">
      <c r="A51" s="2" t="s">
        <v>54</v>
      </c>
      <c r="B51" s="2" t="n">
        <v>21</v>
      </c>
      <c r="C51" s="3" t="s">
        <v>116</v>
      </c>
      <c r="E51" s="2" t="s">
        <v>81</v>
      </c>
      <c r="F51" s="2" t="n">
        <v>17</v>
      </c>
      <c r="G51" s="3" t="s">
        <v>117</v>
      </c>
      <c r="L51" s="0" t="str">
        <f aca="false">CONCATENATE(A51,B51)</f>
        <v>AA21</v>
      </c>
      <c r="M51" s="3" t="s">
        <v>116</v>
      </c>
    </row>
    <row r="52" customFormat="false" ht="12.75" hidden="false" customHeight="false" outlineLevel="0" collapsed="false">
      <c r="A52" s="2" t="s">
        <v>54</v>
      </c>
      <c r="B52" s="2" t="n">
        <v>22</v>
      </c>
      <c r="C52" s="3" t="s">
        <v>118</v>
      </c>
      <c r="E52" s="2" t="s">
        <v>32</v>
      </c>
      <c r="F52" s="2" t="n">
        <v>1</v>
      </c>
      <c r="G52" s="3" t="s">
        <v>119</v>
      </c>
      <c r="L52" s="0" t="str">
        <f aca="false">CONCATENATE(A52,B52)</f>
        <v>AA22</v>
      </c>
      <c r="M52" s="3" t="s">
        <v>118</v>
      </c>
    </row>
    <row r="53" customFormat="false" ht="12.75" hidden="false" customHeight="false" outlineLevel="0" collapsed="false">
      <c r="A53" s="2" t="s">
        <v>54</v>
      </c>
      <c r="B53" s="2" t="n">
        <v>23</v>
      </c>
      <c r="C53" s="3" t="s">
        <v>120</v>
      </c>
      <c r="E53" s="2" t="s">
        <v>40</v>
      </c>
      <c r="F53" s="2" t="n">
        <v>21</v>
      </c>
      <c r="G53" s="3" t="s">
        <v>121</v>
      </c>
      <c r="L53" s="0" t="str">
        <f aca="false">CONCATENATE(A53,B53)</f>
        <v>AA23</v>
      </c>
      <c r="M53" s="3" t="s">
        <v>120</v>
      </c>
    </row>
    <row r="54" customFormat="false" ht="12.75" hidden="false" customHeight="false" outlineLevel="0" collapsed="false">
      <c r="A54" s="2" t="s">
        <v>54</v>
      </c>
      <c r="B54" s="2" t="n">
        <v>24</v>
      </c>
      <c r="C54" s="3" t="s">
        <v>122</v>
      </c>
      <c r="E54" s="2" t="s">
        <v>45</v>
      </c>
      <c r="F54" s="2" t="n">
        <v>1</v>
      </c>
      <c r="G54" s="3" t="s">
        <v>123</v>
      </c>
      <c r="L54" s="0" t="str">
        <f aca="false">CONCATENATE(A54,B54)</f>
        <v>AA24</v>
      </c>
      <c r="M54" s="3" t="s">
        <v>122</v>
      </c>
    </row>
    <row r="55" customFormat="false" ht="12.75" hidden="false" customHeight="false" outlineLevel="0" collapsed="false">
      <c r="A55" s="2" t="s">
        <v>54</v>
      </c>
      <c r="B55" s="2" t="n">
        <v>25</v>
      </c>
      <c r="C55" s="3" t="s">
        <v>124</v>
      </c>
      <c r="E55" s="2" t="s">
        <v>125</v>
      </c>
      <c r="F55" s="2" t="n">
        <v>13</v>
      </c>
      <c r="G55" s="3" t="s">
        <v>126</v>
      </c>
      <c r="L55" s="0" t="str">
        <f aca="false">CONCATENATE(A55,B55)</f>
        <v>AA25</v>
      </c>
      <c r="M55" s="3" t="s">
        <v>124</v>
      </c>
    </row>
    <row r="56" customFormat="false" ht="12.75" hidden="false" customHeight="false" outlineLevel="0" collapsed="false">
      <c r="A56" s="2" t="s">
        <v>54</v>
      </c>
      <c r="B56" s="2" t="n">
        <v>26</v>
      </c>
      <c r="C56" s="3" t="s">
        <v>127</v>
      </c>
      <c r="E56" s="2" t="s">
        <v>125</v>
      </c>
      <c r="F56" s="2" t="n">
        <v>15</v>
      </c>
      <c r="G56" s="3" t="s">
        <v>128</v>
      </c>
      <c r="L56" s="0" t="str">
        <f aca="false">CONCATENATE(A56,B56)</f>
        <v>AA26</v>
      </c>
      <c r="M56" s="3" t="s">
        <v>127</v>
      </c>
    </row>
    <row r="57" customFormat="false" ht="12.75" hidden="false" customHeight="false" outlineLevel="0" collapsed="false">
      <c r="A57" s="2" t="s">
        <v>54</v>
      </c>
      <c r="B57" s="2" t="n">
        <v>27</v>
      </c>
      <c r="C57" s="3" t="s">
        <v>129</v>
      </c>
      <c r="E57" s="2" t="s">
        <v>125</v>
      </c>
      <c r="F57" s="2" t="n">
        <v>18</v>
      </c>
      <c r="G57" s="3" t="s">
        <v>130</v>
      </c>
      <c r="L57" s="0" t="str">
        <f aca="false">CONCATENATE(A57,B57)</f>
        <v>AA27</v>
      </c>
      <c r="M57" s="3" t="s">
        <v>129</v>
      </c>
    </row>
    <row r="58" customFormat="false" ht="12.75" hidden="false" customHeight="false" outlineLevel="0" collapsed="false">
      <c r="A58" s="2" t="s">
        <v>54</v>
      </c>
      <c r="B58" s="2" t="n">
        <v>28</v>
      </c>
      <c r="C58" s="3" t="s">
        <v>131</v>
      </c>
      <c r="E58" s="2" t="s">
        <v>19</v>
      </c>
      <c r="F58" s="2" t="n">
        <v>6</v>
      </c>
      <c r="G58" s="3" t="s">
        <v>132</v>
      </c>
      <c r="L58" s="0" t="str">
        <f aca="false">CONCATENATE(A58,B58)</f>
        <v>AA28</v>
      </c>
      <c r="M58" s="3" t="s">
        <v>131</v>
      </c>
    </row>
    <row r="59" customFormat="false" ht="12.75" hidden="false" customHeight="false" outlineLevel="0" collapsed="false">
      <c r="A59" s="2" t="s">
        <v>133</v>
      </c>
      <c r="B59" s="2" t="n">
        <v>1</v>
      </c>
      <c r="C59" s="3" t="s">
        <v>134</v>
      </c>
      <c r="E59" s="2" t="s">
        <v>6</v>
      </c>
      <c r="F59" s="2" t="n">
        <v>14</v>
      </c>
      <c r="G59" s="3" t="s">
        <v>39</v>
      </c>
      <c r="L59" s="0" t="str">
        <f aca="false">CONCATENATE(A59,B59)</f>
        <v>AB1</v>
      </c>
      <c r="M59" s="3" t="s">
        <v>134</v>
      </c>
    </row>
    <row r="60" customFormat="false" ht="12.75" hidden="false" customHeight="false" outlineLevel="0" collapsed="false">
      <c r="A60" s="2" t="s">
        <v>133</v>
      </c>
      <c r="B60" s="2" t="n">
        <v>2</v>
      </c>
      <c r="C60" s="3" t="s">
        <v>135</v>
      </c>
      <c r="E60" s="2" t="s">
        <v>6</v>
      </c>
      <c r="F60" s="2" t="n">
        <v>7</v>
      </c>
      <c r="G60" s="3" t="s">
        <v>21</v>
      </c>
      <c r="L60" s="0" t="str">
        <f aca="false">CONCATENATE(A60,B60)</f>
        <v>AB2</v>
      </c>
      <c r="M60" s="3" t="s">
        <v>135</v>
      </c>
    </row>
    <row r="61" customFormat="false" ht="12.75" hidden="false" customHeight="false" outlineLevel="0" collapsed="false">
      <c r="A61" s="2" t="s">
        <v>133</v>
      </c>
      <c r="B61" s="2" t="n">
        <v>3</v>
      </c>
      <c r="C61" s="3" t="s">
        <v>136</v>
      </c>
      <c r="E61" s="2" t="s">
        <v>125</v>
      </c>
      <c r="F61" s="2" t="n">
        <v>25</v>
      </c>
      <c r="G61" s="3" t="s">
        <v>137</v>
      </c>
      <c r="L61" s="0" t="str">
        <f aca="false">CONCATENATE(A61,B61)</f>
        <v>AB3</v>
      </c>
      <c r="M61" s="3" t="s">
        <v>136</v>
      </c>
    </row>
    <row r="62" customFormat="false" ht="12.75" hidden="false" customHeight="false" outlineLevel="0" collapsed="false">
      <c r="A62" s="2" t="s">
        <v>133</v>
      </c>
      <c r="B62" s="2" t="n">
        <v>4</v>
      </c>
      <c r="C62" s="3" t="s">
        <v>138</v>
      </c>
      <c r="E62" s="2" t="s">
        <v>45</v>
      </c>
      <c r="F62" s="2" t="n">
        <v>4</v>
      </c>
      <c r="G62" s="3" t="s">
        <v>139</v>
      </c>
      <c r="L62" s="0" t="str">
        <f aca="false">CONCATENATE(A62,B62)</f>
        <v>AB4</v>
      </c>
      <c r="M62" s="3" t="s">
        <v>138</v>
      </c>
    </row>
    <row r="63" customFormat="false" ht="12.75" hidden="false" customHeight="false" outlineLevel="0" collapsed="false">
      <c r="A63" s="2" t="s">
        <v>133</v>
      </c>
      <c r="B63" s="2" t="n">
        <v>5</v>
      </c>
      <c r="C63" s="3" t="s">
        <v>140</v>
      </c>
      <c r="E63" s="2" t="s">
        <v>19</v>
      </c>
      <c r="F63" s="2" t="n">
        <v>20</v>
      </c>
      <c r="G63" s="3" t="s">
        <v>141</v>
      </c>
      <c r="L63" s="0" t="str">
        <f aca="false">CONCATENATE(A63,B63)</f>
        <v>AB5</v>
      </c>
      <c r="M63" s="3" t="s">
        <v>140</v>
      </c>
    </row>
    <row r="64" customFormat="false" ht="12.75" hidden="false" customHeight="false" outlineLevel="0" collapsed="false">
      <c r="A64" s="2" t="s">
        <v>133</v>
      </c>
      <c r="B64" s="2" t="n">
        <v>6</v>
      </c>
      <c r="C64" s="3" t="s">
        <v>142</v>
      </c>
      <c r="E64" s="2" t="s">
        <v>35</v>
      </c>
      <c r="F64" s="2" t="n">
        <v>12</v>
      </c>
      <c r="G64" s="3" t="s">
        <v>143</v>
      </c>
      <c r="L64" s="0" t="str">
        <f aca="false">CONCATENATE(A64,B64)</f>
        <v>AB6</v>
      </c>
      <c r="M64" s="3" t="s">
        <v>142</v>
      </c>
    </row>
    <row r="65" customFormat="false" ht="12.75" hidden="false" customHeight="false" outlineLevel="0" collapsed="false">
      <c r="A65" s="2" t="s">
        <v>133</v>
      </c>
      <c r="B65" s="2" t="n">
        <v>7</v>
      </c>
      <c r="C65" s="3" t="s">
        <v>144</v>
      </c>
      <c r="E65" s="2" t="s">
        <v>35</v>
      </c>
      <c r="F65" s="2" t="n">
        <v>15</v>
      </c>
      <c r="G65" s="3" t="s">
        <v>145</v>
      </c>
      <c r="L65" s="0" t="str">
        <f aca="false">CONCATENATE(A65,B65)</f>
        <v>AB7</v>
      </c>
      <c r="M65" s="3" t="s">
        <v>144</v>
      </c>
    </row>
    <row r="66" customFormat="false" ht="12.75" hidden="false" customHeight="false" outlineLevel="0" collapsed="false">
      <c r="A66" s="2" t="s">
        <v>133</v>
      </c>
      <c r="B66" s="2" t="n">
        <v>8</v>
      </c>
      <c r="C66" s="3" t="s">
        <v>146</v>
      </c>
      <c r="E66" s="2" t="s">
        <v>35</v>
      </c>
      <c r="F66" s="2" t="n">
        <v>17</v>
      </c>
      <c r="G66" s="3" t="s">
        <v>147</v>
      </c>
      <c r="L66" s="0" t="str">
        <f aca="false">CONCATENATE(A66,B66)</f>
        <v>AB8</v>
      </c>
      <c r="M66" s="3" t="s">
        <v>146</v>
      </c>
    </row>
    <row r="67" customFormat="false" ht="12.75" hidden="false" customHeight="false" outlineLevel="0" collapsed="false">
      <c r="A67" s="2" t="s">
        <v>133</v>
      </c>
      <c r="B67" s="2" t="n">
        <v>9</v>
      </c>
      <c r="C67" s="3" t="s">
        <v>148</v>
      </c>
      <c r="E67" s="2" t="s">
        <v>40</v>
      </c>
      <c r="F67" s="2" t="n">
        <v>27</v>
      </c>
      <c r="G67" s="3" t="s">
        <v>149</v>
      </c>
      <c r="L67" s="0" t="str">
        <f aca="false">CONCATENATE(A67,B67)</f>
        <v>AB9</v>
      </c>
      <c r="M67" s="3" t="s">
        <v>148</v>
      </c>
    </row>
    <row r="68" customFormat="false" ht="12.75" hidden="false" customHeight="false" outlineLevel="0" collapsed="false">
      <c r="A68" s="2" t="s">
        <v>133</v>
      </c>
      <c r="B68" s="2" t="n">
        <v>10</v>
      </c>
      <c r="C68" s="3" t="s">
        <v>150</v>
      </c>
      <c r="E68" s="2" t="s">
        <v>84</v>
      </c>
      <c r="F68" s="2" t="n">
        <v>5</v>
      </c>
      <c r="G68" s="3" t="s">
        <v>151</v>
      </c>
      <c r="L68" s="0" t="str">
        <f aca="false">CONCATENATE(A68,B68)</f>
        <v>AB10</v>
      </c>
      <c r="M68" s="3" t="s">
        <v>150</v>
      </c>
    </row>
    <row r="69" customFormat="false" ht="12.75" hidden="false" customHeight="false" outlineLevel="0" collapsed="false">
      <c r="A69" s="2" t="s">
        <v>133</v>
      </c>
      <c r="B69" s="2" t="n">
        <v>11</v>
      </c>
      <c r="C69" s="3" t="s">
        <v>152</v>
      </c>
      <c r="E69" s="2" t="s">
        <v>35</v>
      </c>
      <c r="F69" s="2" t="n">
        <v>27</v>
      </c>
      <c r="G69" s="3" t="s">
        <v>153</v>
      </c>
      <c r="L69" s="0" t="str">
        <f aca="false">CONCATENATE(A69,B69)</f>
        <v>AB11</v>
      </c>
      <c r="M69" s="3" t="s">
        <v>152</v>
      </c>
    </row>
    <row r="70" customFormat="false" ht="12.75" hidden="false" customHeight="false" outlineLevel="0" collapsed="false">
      <c r="A70" s="2" t="s">
        <v>133</v>
      </c>
      <c r="B70" s="2" t="n">
        <v>12</v>
      </c>
      <c r="C70" s="3" t="s">
        <v>154</v>
      </c>
      <c r="E70" s="2" t="s">
        <v>105</v>
      </c>
      <c r="F70" s="2" t="n">
        <v>11</v>
      </c>
      <c r="G70" s="3" t="s">
        <v>155</v>
      </c>
      <c r="L70" s="0" t="str">
        <f aca="false">CONCATENATE(A70,B70)</f>
        <v>AB12</v>
      </c>
      <c r="M70" s="3" t="s">
        <v>154</v>
      </c>
    </row>
    <row r="71" customFormat="false" ht="12.75" hidden="false" customHeight="false" outlineLevel="0" collapsed="false">
      <c r="A71" s="2" t="s">
        <v>133</v>
      </c>
      <c r="B71" s="2" t="n">
        <v>13</v>
      </c>
      <c r="C71" s="3" t="s">
        <v>156</v>
      </c>
      <c r="E71" s="2" t="s">
        <v>32</v>
      </c>
      <c r="F71" s="2" t="n">
        <v>26</v>
      </c>
      <c r="G71" s="3" t="s">
        <v>157</v>
      </c>
      <c r="L71" s="0" t="str">
        <f aca="false">CONCATENATE(A71,B71)</f>
        <v>AB13</v>
      </c>
      <c r="M71" s="3" t="s">
        <v>156</v>
      </c>
    </row>
    <row r="72" customFormat="false" ht="12.75" hidden="false" customHeight="false" outlineLevel="0" collapsed="false">
      <c r="A72" s="2" t="s">
        <v>133</v>
      </c>
      <c r="B72" s="2" t="n">
        <v>14</v>
      </c>
      <c r="C72" s="3" t="s">
        <v>158</v>
      </c>
      <c r="E72" s="2" t="s">
        <v>105</v>
      </c>
      <c r="F72" s="2" t="n">
        <v>7</v>
      </c>
      <c r="G72" s="3" t="s">
        <v>159</v>
      </c>
      <c r="L72" s="0" t="str">
        <f aca="false">CONCATENATE(A72,B72)</f>
        <v>AB14</v>
      </c>
      <c r="M72" s="3" t="s">
        <v>158</v>
      </c>
    </row>
    <row r="73" customFormat="false" ht="12.75" hidden="false" customHeight="false" outlineLevel="0" collapsed="false">
      <c r="A73" s="2" t="s">
        <v>133</v>
      </c>
      <c r="B73" s="2" t="n">
        <v>15</v>
      </c>
      <c r="C73" s="3" t="s">
        <v>160</v>
      </c>
      <c r="E73" s="2" t="s">
        <v>105</v>
      </c>
      <c r="F73" s="2" t="n">
        <v>8</v>
      </c>
      <c r="G73" s="3" t="s">
        <v>161</v>
      </c>
      <c r="L73" s="0" t="str">
        <f aca="false">CONCATENATE(A73,B73)</f>
        <v>AB15</v>
      </c>
      <c r="M73" s="3" t="s">
        <v>160</v>
      </c>
    </row>
    <row r="74" customFormat="false" ht="12.75" hidden="false" customHeight="false" outlineLevel="0" collapsed="false">
      <c r="A74" s="2" t="s">
        <v>133</v>
      </c>
      <c r="B74" s="2" t="n">
        <v>16</v>
      </c>
      <c r="C74" s="3" t="s">
        <v>162</v>
      </c>
      <c r="E74" s="2" t="s">
        <v>32</v>
      </c>
      <c r="F74" s="2" t="n">
        <v>12</v>
      </c>
      <c r="G74" s="3" t="s">
        <v>163</v>
      </c>
      <c r="L74" s="0" t="str">
        <f aca="false">CONCATENATE(A74,B74)</f>
        <v>AB16</v>
      </c>
      <c r="M74" s="3" t="s">
        <v>162</v>
      </c>
    </row>
    <row r="75" customFormat="false" ht="12.75" hidden="false" customHeight="false" outlineLevel="0" collapsed="false">
      <c r="A75" s="2" t="s">
        <v>133</v>
      </c>
      <c r="B75" s="2" t="n">
        <v>17</v>
      </c>
      <c r="C75" s="3" t="s">
        <v>164</v>
      </c>
      <c r="E75" s="2" t="s">
        <v>32</v>
      </c>
      <c r="F75" s="2" t="n">
        <v>15</v>
      </c>
      <c r="G75" s="3" t="s">
        <v>165</v>
      </c>
      <c r="L75" s="0" t="str">
        <f aca="false">CONCATENATE(A75,B75)</f>
        <v>AB17</v>
      </c>
      <c r="M75" s="3" t="s">
        <v>164</v>
      </c>
    </row>
    <row r="76" customFormat="false" ht="12.75" hidden="false" customHeight="false" outlineLevel="0" collapsed="false">
      <c r="A76" s="2" t="s">
        <v>133</v>
      </c>
      <c r="B76" s="2" t="n">
        <v>18</v>
      </c>
      <c r="C76" s="3" t="s">
        <v>166</v>
      </c>
      <c r="E76" s="2" t="s">
        <v>84</v>
      </c>
      <c r="F76" s="2" t="n">
        <v>14</v>
      </c>
      <c r="G76" s="3" t="s">
        <v>167</v>
      </c>
      <c r="L76" s="0" t="str">
        <f aca="false">CONCATENATE(A76,B76)</f>
        <v>AB18</v>
      </c>
      <c r="M76" s="3" t="s">
        <v>166</v>
      </c>
    </row>
    <row r="77" customFormat="false" ht="12.75" hidden="false" customHeight="false" outlineLevel="0" collapsed="false">
      <c r="A77" s="2" t="s">
        <v>133</v>
      </c>
      <c r="B77" s="2" t="n">
        <v>19</v>
      </c>
      <c r="C77" s="3" t="s">
        <v>168</v>
      </c>
      <c r="E77" s="2" t="s">
        <v>84</v>
      </c>
      <c r="F77" s="2" t="n">
        <v>16</v>
      </c>
      <c r="G77" s="3" t="s">
        <v>169</v>
      </c>
      <c r="L77" s="0" t="str">
        <f aca="false">CONCATENATE(A77,B77)</f>
        <v>AB19</v>
      </c>
      <c r="M77" s="3" t="s">
        <v>168</v>
      </c>
    </row>
    <row r="78" customFormat="false" ht="12.75" hidden="false" customHeight="false" outlineLevel="0" collapsed="false">
      <c r="A78" s="2" t="s">
        <v>133</v>
      </c>
      <c r="B78" s="2" t="n">
        <v>20</v>
      </c>
      <c r="C78" s="3" t="s">
        <v>170</v>
      </c>
      <c r="E78" s="2" t="s">
        <v>84</v>
      </c>
      <c r="F78" s="2" t="n">
        <v>18</v>
      </c>
      <c r="G78" s="3" t="s">
        <v>171</v>
      </c>
      <c r="L78" s="0" t="str">
        <f aca="false">CONCATENATE(A78,B78)</f>
        <v>AB20</v>
      </c>
      <c r="M78" s="3" t="s">
        <v>170</v>
      </c>
    </row>
    <row r="79" customFormat="false" ht="12.75" hidden="false" customHeight="false" outlineLevel="0" collapsed="false">
      <c r="A79" s="2" t="s">
        <v>133</v>
      </c>
      <c r="B79" s="2" t="n">
        <v>21</v>
      </c>
      <c r="C79" s="3" t="s">
        <v>172</v>
      </c>
      <c r="E79" s="2" t="s">
        <v>173</v>
      </c>
      <c r="F79" s="2" t="n">
        <v>13</v>
      </c>
      <c r="G79" s="3" t="s">
        <v>174</v>
      </c>
      <c r="L79" s="0" t="str">
        <f aca="false">CONCATENATE(A79,B79)</f>
        <v>AB21</v>
      </c>
      <c r="M79" s="3" t="s">
        <v>172</v>
      </c>
    </row>
    <row r="80" customFormat="false" ht="12.75" hidden="false" customHeight="false" outlineLevel="0" collapsed="false">
      <c r="A80" s="2" t="s">
        <v>133</v>
      </c>
      <c r="B80" s="2" t="n">
        <v>22</v>
      </c>
      <c r="C80" s="3" t="s">
        <v>175</v>
      </c>
      <c r="E80" s="2" t="s">
        <v>173</v>
      </c>
      <c r="F80" s="2" t="n">
        <v>15</v>
      </c>
      <c r="G80" s="3" t="s">
        <v>176</v>
      </c>
      <c r="L80" s="0" t="str">
        <f aca="false">CONCATENATE(A80,B80)</f>
        <v>AB22</v>
      </c>
      <c r="M80" s="3" t="s">
        <v>175</v>
      </c>
    </row>
    <row r="81" customFormat="false" ht="12.75" hidden="false" customHeight="false" outlineLevel="0" collapsed="false">
      <c r="A81" s="2" t="s">
        <v>133</v>
      </c>
      <c r="B81" s="2" t="n">
        <v>23</v>
      </c>
      <c r="C81" s="3" t="s">
        <v>177</v>
      </c>
      <c r="E81" s="2" t="s">
        <v>173</v>
      </c>
      <c r="F81" s="2" t="n">
        <v>17</v>
      </c>
      <c r="G81" s="3" t="s">
        <v>178</v>
      </c>
      <c r="L81" s="0" t="str">
        <f aca="false">CONCATENATE(A81,B81)</f>
        <v>AB23</v>
      </c>
      <c r="M81" s="3" t="s">
        <v>177</v>
      </c>
    </row>
    <row r="82" customFormat="false" ht="12.75" hidden="false" customHeight="false" outlineLevel="0" collapsed="false">
      <c r="A82" s="2" t="s">
        <v>133</v>
      </c>
      <c r="B82" s="2" t="n">
        <v>24</v>
      </c>
      <c r="C82" s="3" t="s">
        <v>179</v>
      </c>
      <c r="E82" s="2" t="s">
        <v>173</v>
      </c>
      <c r="F82" s="2" t="n">
        <v>2</v>
      </c>
      <c r="G82" s="3" t="s">
        <v>180</v>
      </c>
      <c r="L82" s="0" t="str">
        <f aca="false">CONCATENATE(A82,B82)</f>
        <v>AB24</v>
      </c>
      <c r="M82" s="3" t="s">
        <v>179</v>
      </c>
    </row>
    <row r="83" customFormat="false" ht="12.75" hidden="false" customHeight="false" outlineLevel="0" collapsed="false">
      <c r="A83" s="2" t="s">
        <v>133</v>
      </c>
      <c r="B83" s="2" t="n">
        <v>25</v>
      </c>
      <c r="C83" s="3" t="s">
        <v>181</v>
      </c>
      <c r="E83" s="2" t="s">
        <v>182</v>
      </c>
      <c r="F83" s="2" t="n">
        <v>5</v>
      </c>
      <c r="G83" s="3" t="s">
        <v>183</v>
      </c>
      <c r="L83" s="0" t="str">
        <f aca="false">CONCATENATE(A83,B83)</f>
        <v>AB25</v>
      </c>
      <c r="M83" s="3" t="s">
        <v>181</v>
      </c>
    </row>
    <row r="84" customFormat="false" ht="12.75" hidden="false" customHeight="false" outlineLevel="0" collapsed="false">
      <c r="A84" s="2" t="s">
        <v>133</v>
      </c>
      <c r="B84" s="2" t="n">
        <v>26</v>
      </c>
      <c r="C84" s="3" t="s">
        <v>184</v>
      </c>
      <c r="E84" s="2" t="s">
        <v>182</v>
      </c>
      <c r="F84" s="2" t="n">
        <v>14</v>
      </c>
      <c r="G84" s="3" t="s">
        <v>185</v>
      </c>
      <c r="L84" s="0" t="str">
        <f aca="false">CONCATENATE(A84,B84)</f>
        <v>AB26</v>
      </c>
      <c r="M84" s="3" t="s">
        <v>184</v>
      </c>
    </row>
    <row r="85" customFormat="false" ht="12.75" hidden="false" customHeight="false" outlineLevel="0" collapsed="false">
      <c r="A85" s="2" t="s">
        <v>133</v>
      </c>
      <c r="B85" s="2" t="n">
        <v>27</v>
      </c>
      <c r="C85" s="3" t="s">
        <v>186</v>
      </c>
      <c r="E85" s="2" t="s">
        <v>182</v>
      </c>
      <c r="F85" s="2" t="n">
        <v>16</v>
      </c>
      <c r="G85" s="3" t="s">
        <v>187</v>
      </c>
      <c r="L85" s="0" t="str">
        <f aca="false">CONCATENATE(A85,B85)</f>
        <v>AB27</v>
      </c>
      <c r="M85" s="3" t="s">
        <v>186</v>
      </c>
    </row>
    <row r="86" customFormat="false" ht="12.75" hidden="false" customHeight="false" outlineLevel="0" collapsed="false">
      <c r="A86" s="2" t="s">
        <v>133</v>
      </c>
      <c r="B86" s="2" t="n">
        <v>28</v>
      </c>
      <c r="C86" s="3" t="s">
        <v>188</v>
      </c>
      <c r="E86" s="2" t="s">
        <v>182</v>
      </c>
      <c r="F86" s="2" t="n">
        <v>18</v>
      </c>
      <c r="G86" s="3" t="s">
        <v>189</v>
      </c>
      <c r="L86" s="0" t="str">
        <f aca="false">CONCATENATE(A86,B86)</f>
        <v>AB28</v>
      </c>
      <c r="M86" s="3" t="s">
        <v>188</v>
      </c>
    </row>
    <row r="87" customFormat="false" ht="12.75" hidden="false" customHeight="false" outlineLevel="0" collapsed="false">
      <c r="A87" s="2" t="s">
        <v>76</v>
      </c>
      <c r="B87" s="2" t="n">
        <v>1</v>
      </c>
      <c r="C87" s="3" t="s">
        <v>190</v>
      </c>
      <c r="E87" s="2" t="s">
        <v>191</v>
      </c>
      <c r="F87" s="2" t="n">
        <v>13</v>
      </c>
      <c r="G87" s="3" t="s">
        <v>192</v>
      </c>
      <c r="L87" s="0" t="str">
        <f aca="false">CONCATENATE(A87,B87)</f>
        <v>AC1</v>
      </c>
      <c r="M87" s="3" t="s">
        <v>190</v>
      </c>
    </row>
    <row r="88" customFormat="false" ht="12.75" hidden="false" customHeight="false" outlineLevel="0" collapsed="false">
      <c r="A88" s="2" t="s">
        <v>76</v>
      </c>
      <c r="B88" s="2" t="n">
        <v>2</v>
      </c>
      <c r="C88" s="3" t="s">
        <v>193</v>
      </c>
      <c r="E88" s="2" t="s">
        <v>191</v>
      </c>
      <c r="F88" s="2" t="n">
        <v>15</v>
      </c>
      <c r="G88" s="3" t="s">
        <v>194</v>
      </c>
      <c r="L88" s="0" t="str">
        <f aca="false">CONCATENATE(A88,B88)</f>
        <v>AC2</v>
      </c>
      <c r="M88" s="3" t="s">
        <v>193</v>
      </c>
    </row>
    <row r="89" customFormat="false" ht="12.75" hidden="false" customHeight="false" outlineLevel="0" collapsed="false">
      <c r="A89" s="2" t="s">
        <v>76</v>
      </c>
      <c r="B89" s="2" t="n">
        <v>3</v>
      </c>
      <c r="C89" s="3" t="s">
        <v>195</v>
      </c>
      <c r="E89" s="2" t="s">
        <v>191</v>
      </c>
      <c r="F89" s="2" t="n">
        <v>17</v>
      </c>
      <c r="G89" s="3" t="s">
        <v>196</v>
      </c>
      <c r="L89" s="0" t="str">
        <f aca="false">CONCATENATE(A89,B89)</f>
        <v>AC3</v>
      </c>
      <c r="M89" s="3" t="s">
        <v>195</v>
      </c>
    </row>
    <row r="90" customFormat="false" ht="12.75" hidden="false" customHeight="false" outlineLevel="0" collapsed="false">
      <c r="A90" s="2" t="s">
        <v>76</v>
      </c>
      <c r="B90" s="2" t="n">
        <v>4</v>
      </c>
      <c r="C90" s="3" t="s">
        <v>197</v>
      </c>
      <c r="E90" s="2" t="s">
        <v>73</v>
      </c>
      <c r="F90" s="2" t="n">
        <v>14</v>
      </c>
      <c r="G90" s="3" t="s">
        <v>198</v>
      </c>
      <c r="L90" s="0" t="str">
        <f aca="false">CONCATENATE(A90,B90)</f>
        <v>AC4</v>
      </c>
      <c r="M90" s="3" t="s">
        <v>197</v>
      </c>
    </row>
    <row r="91" customFormat="false" ht="12.75" hidden="false" customHeight="false" outlineLevel="0" collapsed="false">
      <c r="A91" s="2" t="s">
        <v>76</v>
      </c>
      <c r="B91" s="2" t="n">
        <v>5</v>
      </c>
      <c r="C91" s="3" t="s">
        <v>199</v>
      </c>
      <c r="E91" s="2" t="s">
        <v>73</v>
      </c>
      <c r="F91" s="2" t="n">
        <v>16</v>
      </c>
      <c r="G91" s="3" t="s">
        <v>200</v>
      </c>
      <c r="L91" s="0" t="str">
        <f aca="false">CONCATENATE(A91,B91)</f>
        <v>AC5</v>
      </c>
      <c r="M91" s="3" t="s">
        <v>199</v>
      </c>
    </row>
    <row r="92" customFormat="false" ht="12.75" hidden="false" customHeight="false" outlineLevel="0" collapsed="false">
      <c r="A92" s="2" t="s">
        <v>76</v>
      </c>
      <c r="B92" s="2" t="n">
        <v>6</v>
      </c>
      <c r="C92" s="3" t="s">
        <v>201</v>
      </c>
      <c r="E92" s="2" t="s">
        <v>73</v>
      </c>
      <c r="F92" s="2" t="n">
        <v>18</v>
      </c>
      <c r="G92" s="3" t="s">
        <v>202</v>
      </c>
      <c r="L92" s="0" t="str">
        <f aca="false">CONCATENATE(A92,B92)</f>
        <v>AC6</v>
      </c>
      <c r="M92" s="3" t="s">
        <v>201</v>
      </c>
    </row>
    <row r="93" customFormat="false" ht="12.75" hidden="false" customHeight="false" outlineLevel="0" collapsed="false">
      <c r="A93" s="2" t="s">
        <v>76</v>
      </c>
      <c r="B93" s="2" t="n">
        <v>7</v>
      </c>
      <c r="C93" s="3" t="s">
        <v>77</v>
      </c>
      <c r="E93" s="2" t="s">
        <v>203</v>
      </c>
      <c r="F93" s="2" t="n">
        <v>13</v>
      </c>
      <c r="G93" s="3" t="s">
        <v>204</v>
      </c>
      <c r="L93" s="0" t="str">
        <f aca="false">CONCATENATE(A93,B93)</f>
        <v>AC7</v>
      </c>
      <c r="M93" s="3" t="s">
        <v>77</v>
      </c>
    </row>
    <row r="94" customFormat="false" ht="12.75" hidden="false" customHeight="false" outlineLevel="0" collapsed="false">
      <c r="A94" s="2" t="s">
        <v>76</v>
      </c>
      <c r="B94" s="2" t="n">
        <v>8</v>
      </c>
      <c r="C94" s="3" t="s">
        <v>205</v>
      </c>
      <c r="E94" s="2" t="s">
        <v>203</v>
      </c>
      <c r="F94" s="2" t="n">
        <v>15</v>
      </c>
      <c r="G94" s="3" t="s">
        <v>206</v>
      </c>
      <c r="L94" s="0" t="str">
        <f aca="false">CONCATENATE(A94,B94)</f>
        <v>AC8</v>
      </c>
      <c r="M94" s="3" t="s">
        <v>205</v>
      </c>
    </row>
    <row r="95" customFormat="false" ht="12.75" hidden="false" customHeight="false" outlineLevel="0" collapsed="false">
      <c r="A95" s="2" t="s">
        <v>76</v>
      </c>
      <c r="B95" s="2" t="n">
        <v>9</v>
      </c>
      <c r="C95" s="3" t="s">
        <v>207</v>
      </c>
      <c r="E95" s="2" t="s">
        <v>203</v>
      </c>
      <c r="F95" s="2" t="n">
        <v>17</v>
      </c>
      <c r="G95" s="3" t="s">
        <v>208</v>
      </c>
      <c r="L95" s="0" t="str">
        <f aca="false">CONCATENATE(A95,B95)</f>
        <v>AC9</v>
      </c>
      <c r="M95" s="3" t="s">
        <v>207</v>
      </c>
    </row>
    <row r="96" customFormat="false" ht="12.75" hidden="false" customHeight="false" outlineLevel="0" collapsed="false">
      <c r="A96" s="2" t="s">
        <v>76</v>
      </c>
      <c r="B96" s="2" t="n">
        <v>10</v>
      </c>
      <c r="C96" s="3" t="s">
        <v>209</v>
      </c>
      <c r="E96" s="2" t="s">
        <v>54</v>
      </c>
      <c r="F96" s="2" t="n">
        <v>8</v>
      </c>
      <c r="G96" s="3" t="s">
        <v>91</v>
      </c>
      <c r="L96" s="0" t="str">
        <f aca="false">CONCATENATE(A96,B96)</f>
        <v>AC10</v>
      </c>
      <c r="M96" s="3" t="s">
        <v>209</v>
      </c>
    </row>
    <row r="97" customFormat="false" ht="12.75" hidden="false" customHeight="false" outlineLevel="0" collapsed="false">
      <c r="A97" s="2" t="s">
        <v>76</v>
      </c>
      <c r="B97" s="2" t="n">
        <v>11</v>
      </c>
      <c r="C97" s="3" t="s">
        <v>210</v>
      </c>
      <c r="E97" s="2" t="s">
        <v>203</v>
      </c>
      <c r="F97" s="2" t="n">
        <v>6</v>
      </c>
      <c r="G97" s="3" t="s">
        <v>211</v>
      </c>
      <c r="L97" s="0" t="str">
        <f aca="false">CONCATENATE(A97,B97)</f>
        <v>AC11</v>
      </c>
      <c r="M97" s="3" t="s">
        <v>210</v>
      </c>
    </row>
    <row r="98" customFormat="false" ht="12.75" hidden="false" customHeight="false" outlineLevel="0" collapsed="false">
      <c r="A98" s="2" t="s">
        <v>76</v>
      </c>
      <c r="B98" s="2" t="n">
        <v>12</v>
      </c>
      <c r="C98" s="3" t="s">
        <v>212</v>
      </c>
      <c r="E98" s="2" t="s">
        <v>60</v>
      </c>
      <c r="F98" s="2" t="n">
        <v>10</v>
      </c>
      <c r="G98" s="3" t="s">
        <v>213</v>
      </c>
      <c r="L98" s="0" t="str">
        <f aca="false">CONCATENATE(A98,B98)</f>
        <v>AC12</v>
      </c>
      <c r="M98" s="3" t="s">
        <v>212</v>
      </c>
    </row>
    <row r="99" customFormat="false" ht="12.75" hidden="false" customHeight="false" outlineLevel="0" collapsed="false">
      <c r="A99" s="2" t="s">
        <v>76</v>
      </c>
      <c r="B99" s="2" t="n">
        <v>13</v>
      </c>
      <c r="C99" s="3" t="s">
        <v>214</v>
      </c>
      <c r="E99" s="2" t="s">
        <v>76</v>
      </c>
      <c r="F99" s="2" t="n">
        <v>21</v>
      </c>
      <c r="G99" s="3" t="s">
        <v>215</v>
      </c>
      <c r="L99" s="0" t="str">
        <f aca="false">CONCATENATE(A99,B99)</f>
        <v>AC13</v>
      </c>
      <c r="M99" s="3" t="s">
        <v>214</v>
      </c>
    </row>
    <row r="100" customFormat="false" ht="12.75" hidden="false" customHeight="false" outlineLevel="0" collapsed="false">
      <c r="A100" s="2" t="s">
        <v>76</v>
      </c>
      <c r="B100" s="2" t="n">
        <v>14</v>
      </c>
      <c r="C100" s="3" t="s">
        <v>216</v>
      </c>
      <c r="E100" s="2" t="s">
        <v>54</v>
      </c>
      <c r="F100" s="2" t="n">
        <v>17</v>
      </c>
      <c r="G100" s="3" t="s">
        <v>109</v>
      </c>
      <c r="L100" s="0" t="str">
        <f aca="false">CONCATENATE(A100,B100)</f>
        <v>AC14</v>
      </c>
      <c r="M100" s="3" t="s">
        <v>216</v>
      </c>
    </row>
    <row r="101" customFormat="false" ht="12.75" hidden="false" customHeight="false" outlineLevel="0" collapsed="false">
      <c r="A101" s="2" t="s">
        <v>76</v>
      </c>
      <c r="B101" s="2" t="n">
        <v>15</v>
      </c>
      <c r="C101" s="3" t="s">
        <v>217</v>
      </c>
      <c r="E101" s="2" t="s">
        <v>76</v>
      </c>
      <c r="F101" s="2" t="n">
        <v>16</v>
      </c>
      <c r="G101" s="3" t="s">
        <v>218</v>
      </c>
      <c r="L101" s="0" t="str">
        <f aca="false">CONCATENATE(A101,B101)</f>
        <v>AC15</v>
      </c>
      <c r="M101" s="3" t="s">
        <v>217</v>
      </c>
    </row>
    <row r="102" customFormat="false" ht="12.75" hidden="false" customHeight="false" outlineLevel="0" collapsed="false">
      <c r="A102" s="2" t="s">
        <v>76</v>
      </c>
      <c r="B102" s="2" t="n">
        <v>16</v>
      </c>
      <c r="C102" s="3" t="s">
        <v>218</v>
      </c>
      <c r="E102" s="2" t="s">
        <v>8</v>
      </c>
      <c r="F102" s="2" t="n">
        <v>4</v>
      </c>
      <c r="G102" s="3" t="s">
        <v>219</v>
      </c>
      <c r="L102" s="0" t="str">
        <f aca="false">CONCATENATE(A102,B102)</f>
        <v>AC16</v>
      </c>
      <c r="M102" s="3" t="s">
        <v>218</v>
      </c>
    </row>
    <row r="103" customFormat="false" ht="12.75" hidden="false" customHeight="false" outlineLevel="0" collapsed="false">
      <c r="A103" s="2" t="s">
        <v>76</v>
      </c>
      <c r="B103" s="2" t="n">
        <v>17</v>
      </c>
      <c r="C103" s="3" t="s">
        <v>220</v>
      </c>
      <c r="E103" s="2" t="s">
        <v>221</v>
      </c>
      <c r="F103" s="2" t="n">
        <v>7</v>
      </c>
      <c r="G103" s="3" t="s">
        <v>222</v>
      </c>
      <c r="L103" s="0" t="str">
        <f aca="false">CONCATENATE(A103,B103)</f>
        <v>AC17</v>
      </c>
      <c r="M103" s="3" t="s">
        <v>220</v>
      </c>
    </row>
    <row r="104" customFormat="false" ht="12.75" hidden="false" customHeight="false" outlineLevel="0" collapsed="false">
      <c r="A104" s="2" t="s">
        <v>76</v>
      </c>
      <c r="B104" s="2" t="n">
        <v>18</v>
      </c>
      <c r="C104" s="3" t="s">
        <v>223</v>
      </c>
      <c r="E104" s="2" t="s">
        <v>221</v>
      </c>
      <c r="F104" s="2" t="n">
        <v>18</v>
      </c>
      <c r="G104" s="3" t="s">
        <v>224</v>
      </c>
      <c r="L104" s="0" t="str">
        <f aca="false">CONCATENATE(A104,B104)</f>
        <v>AC18</v>
      </c>
      <c r="M104" s="3" t="s">
        <v>223</v>
      </c>
    </row>
    <row r="105" customFormat="false" ht="12.75" hidden="false" customHeight="false" outlineLevel="0" collapsed="false">
      <c r="A105" s="2" t="s">
        <v>76</v>
      </c>
      <c r="B105" s="2" t="n">
        <v>19</v>
      </c>
      <c r="C105" s="3" t="s">
        <v>225</v>
      </c>
      <c r="E105" s="2" t="s">
        <v>57</v>
      </c>
      <c r="F105" s="2" t="n">
        <v>23</v>
      </c>
      <c r="G105" s="3" t="s">
        <v>226</v>
      </c>
      <c r="L105" s="0" t="str">
        <f aca="false">CONCATENATE(A105,B105)</f>
        <v>AC19</v>
      </c>
      <c r="M105" s="3" t="s">
        <v>225</v>
      </c>
    </row>
    <row r="106" customFormat="false" ht="12.75" hidden="false" customHeight="false" outlineLevel="0" collapsed="false">
      <c r="A106" s="2" t="s">
        <v>76</v>
      </c>
      <c r="B106" s="2" t="n">
        <v>20</v>
      </c>
      <c r="C106" s="3" t="s">
        <v>227</v>
      </c>
      <c r="E106" s="2" t="s">
        <v>11</v>
      </c>
      <c r="F106" s="2" t="n">
        <v>11</v>
      </c>
      <c r="G106" s="3" t="s">
        <v>228</v>
      </c>
      <c r="L106" s="0" t="str">
        <f aca="false">CONCATENATE(A106,B106)</f>
        <v>AC20</v>
      </c>
      <c r="M106" s="3" t="s">
        <v>227</v>
      </c>
    </row>
    <row r="107" customFormat="false" ht="12.75" hidden="false" customHeight="false" outlineLevel="0" collapsed="false">
      <c r="A107" s="2" t="s">
        <v>76</v>
      </c>
      <c r="B107" s="2" t="n">
        <v>21</v>
      </c>
      <c r="C107" s="3" t="s">
        <v>215</v>
      </c>
      <c r="E107" s="2" t="s">
        <v>11</v>
      </c>
      <c r="F107" s="2" t="n">
        <v>14</v>
      </c>
      <c r="G107" s="3" t="s">
        <v>229</v>
      </c>
      <c r="L107" s="0" t="str">
        <f aca="false">CONCATENATE(A107,B107)</f>
        <v>AC21</v>
      </c>
      <c r="M107" s="3" t="s">
        <v>215</v>
      </c>
    </row>
    <row r="108" customFormat="false" ht="12.75" hidden="false" customHeight="false" outlineLevel="0" collapsed="false">
      <c r="A108" s="2" t="s">
        <v>76</v>
      </c>
      <c r="B108" s="2" t="n">
        <v>22</v>
      </c>
      <c r="C108" s="3" t="s">
        <v>230</v>
      </c>
      <c r="E108" s="2" t="s">
        <v>29</v>
      </c>
      <c r="F108" s="2" t="n">
        <v>23</v>
      </c>
      <c r="G108" s="3" t="s">
        <v>231</v>
      </c>
      <c r="L108" s="0" t="str">
        <f aca="false">CONCATENATE(A108,B108)</f>
        <v>AC22</v>
      </c>
      <c r="M108" s="3" t="s">
        <v>230</v>
      </c>
    </row>
    <row r="109" customFormat="false" ht="12.75" hidden="false" customHeight="false" outlineLevel="0" collapsed="false">
      <c r="A109" s="2" t="s">
        <v>76</v>
      </c>
      <c r="B109" s="2" t="n">
        <v>23</v>
      </c>
      <c r="C109" s="3" t="s">
        <v>232</v>
      </c>
      <c r="E109" s="2" t="s">
        <v>14</v>
      </c>
      <c r="F109" s="2" t="n">
        <v>9</v>
      </c>
      <c r="G109" s="3" t="s">
        <v>233</v>
      </c>
      <c r="L109" s="0" t="str">
        <f aca="false">CONCATENATE(A109,B109)</f>
        <v>AC23</v>
      </c>
      <c r="M109" s="3" t="s">
        <v>232</v>
      </c>
    </row>
    <row r="110" customFormat="false" ht="12.75" hidden="false" customHeight="false" outlineLevel="0" collapsed="false">
      <c r="A110" s="2" t="s">
        <v>76</v>
      </c>
      <c r="B110" s="2" t="n">
        <v>24</v>
      </c>
      <c r="C110" s="3" t="s">
        <v>234</v>
      </c>
      <c r="E110" s="2" t="s">
        <v>6</v>
      </c>
      <c r="F110" s="2" t="n">
        <v>27</v>
      </c>
      <c r="G110" s="3" t="s">
        <v>70</v>
      </c>
      <c r="L110" s="0" t="str">
        <f aca="false">CONCATENATE(A110,B110)</f>
        <v>AC24</v>
      </c>
      <c r="M110" s="3" t="s">
        <v>234</v>
      </c>
    </row>
    <row r="111" customFormat="false" ht="12.75" hidden="false" customHeight="false" outlineLevel="0" collapsed="false">
      <c r="A111" s="2" t="s">
        <v>76</v>
      </c>
      <c r="B111" s="2" t="n">
        <v>25</v>
      </c>
      <c r="C111" s="3" t="s">
        <v>235</v>
      </c>
      <c r="E111" s="2" t="s">
        <v>98</v>
      </c>
      <c r="F111" s="2" t="n">
        <v>28</v>
      </c>
      <c r="G111" s="3" t="s">
        <v>236</v>
      </c>
      <c r="L111" s="0" t="str">
        <f aca="false">CONCATENATE(A111,B111)</f>
        <v>AC25</v>
      </c>
      <c r="M111" s="3" t="s">
        <v>235</v>
      </c>
    </row>
    <row r="112" customFormat="false" ht="12.75" hidden="false" customHeight="false" outlineLevel="0" collapsed="false">
      <c r="A112" s="2" t="s">
        <v>76</v>
      </c>
      <c r="B112" s="2" t="n">
        <v>26</v>
      </c>
      <c r="C112" s="3" t="s">
        <v>237</v>
      </c>
      <c r="E112" s="2" t="s">
        <v>19</v>
      </c>
      <c r="F112" s="2" t="n">
        <v>27</v>
      </c>
      <c r="G112" s="3" t="s">
        <v>238</v>
      </c>
      <c r="L112" s="0" t="str">
        <f aca="false">CONCATENATE(A112,B112)</f>
        <v>AC26</v>
      </c>
      <c r="M112" s="3" t="s">
        <v>237</v>
      </c>
    </row>
    <row r="113" customFormat="false" ht="12.75" hidden="false" customHeight="false" outlineLevel="0" collapsed="false">
      <c r="A113" s="2" t="s">
        <v>76</v>
      </c>
      <c r="B113" s="2" t="n">
        <v>27</v>
      </c>
      <c r="C113" s="3" t="s">
        <v>239</v>
      </c>
      <c r="E113" s="2" t="s">
        <v>14</v>
      </c>
      <c r="F113" s="2" t="n">
        <v>24</v>
      </c>
      <c r="G113" s="3" t="s">
        <v>240</v>
      </c>
      <c r="L113" s="0" t="str">
        <f aca="false">CONCATENATE(A113,B113)</f>
        <v>AC27</v>
      </c>
      <c r="M113" s="3" t="s">
        <v>239</v>
      </c>
    </row>
    <row r="114" customFormat="false" ht="12.75" hidden="false" customHeight="false" outlineLevel="0" collapsed="false">
      <c r="A114" s="2" t="s">
        <v>76</v>
      </c>
      <c r="B114" s="2" t="n">
        <v>28</v>
      </c>
      <c r="C114" s="3" t="s">
        <v>241</v>
      </c>
      <c r="E114" s="2" t="s">
        <v>29</v>
      </c>
      <c r="F114" s="2" t="n">
        <v>24</v>
      </c>
      <c r="G114" s="3" t="s">
        <v>242</v>
      </c>
      <c r="L114" s="0" t="str">
        <f aca="false">CONCATENATE(A114,B114)</f>
        <v>AC28</v>
      </c>
      <c r="M114" s="3" t="s">
        <v>241</v>
      </c>
    </row>
    <row r="115" customFormat="false" ht="12.75" hidden="false" customHeight="false" outlineLevel="0" collapsed="false">
      <c r="A115" s="2" t="s">
        <v>221</v>
      </c>
      <c r="B115" s="2" t="n">
        <v>1</v>
      </c>
      <c r="C115" s="3" t="s">
        <v>243</v>
      </c>
      <c r="E115" s="2" t="s">
        <v>221</v>
      </c>
      <c r="F115" s="2" t="n">
        <v>23</v>
      </c>
      <c r="G115" s="3" t="s">
        <v>244</v>
      </c>
      <c r="L115" s="0" t="str">
        <f aca="false">CONCATENATE(A115,B115)</f>
        <v>AD1</v>
      </c>
      <c r="M115" s="3" t="s">
        <v>243</v>
      </c>
    </row>
    <row r="116" customFormat="false" ht="12.75" hidden="false" customHeight="false" outlineLevel="0" collapsed="false">
      <c r="A116" s="2" t="s">
        <v>221</v>
      </c>
      <c r="B116" s="2" t="n">
        <v>2</v>
      </c>
      <c r="C116" s="3" t="s">
        <v>245</v>
      </c>
      <c r="E116" s="2" t="s">
        <v>57</v>
      </c>
      <c r="F116" s="2" t="n">
        <v>21</v>
      </c>
      <c r="G116" s="3" t="s">
        <v>246</v>
      </c>
      <c r="L116" s="0" t="str">
        <f aca="false">CONCATENATE(A116,B116)</f>
        <v>AD2</v>
      </c>
      <c r="M116" s="3" t="s">
        <v>245</v>
      </c>
    </row>
    <row r="117" customFormat="false" ht="12.75" hidden="false" customHeight="false" outlineLevel="0" collapsed="false">
      <c r="A117" s="2" t="s">
        <v>221</v>
      </c>
      <c r="B117" s="2" t="n">
        <v>3</v>
      </c>
      <c r="C117" s="3" t="s">
        <v>247</v>
      </c>
      <c r="E117" s="2" t="s">
        <v>221</v>
      </c>
      <c r="F117" s="2" t="n">
        <v>22</v>
      </c>
      <c r="G117" s="3" t="s">
        <v>248</v>
      </c>
      <c r="L117" s="0" t="str">
        <f aca="false">CONCATENATE(A117,B117)</f>
        <v>AD3</v>
      </c>
      <c r="M117" s="3" t="s">
        <v>247</v>
      </c>
    </row>
    <row r="118" customFormat="false" ht="12.75" hidden="false" customHeight="false" outlineLevel="0" collapsed="false">
      <c r="A118" s="2" t="s">
        <v>221</v>
      </c>
      <c r="B118" s="2" t="n">
        <v>4</v>
      </c>
      <c r="C118" s="3" t="s">
        <v>249</v>
      </c>
      <c r="E118" s="2" t="s">
        <v>11</v>
      </c>
      <c r="F118" s="2" t="n">
        <v>23</v>
      </c>
      <c r="G118" s="3" t="s">
        <v>250</v>
      </c>
      <c r="L118" s="0" t="str">
        <f aca="false">CONCATENATE(A118,B118)</f>
        <v>AD4</v>
      </c>
      <c r="M118" s="3" t="s">
        <v>249</v>
      </c>
    </row>
    <row r="119" customFormat="false" ht="12.75" hidden="false" customHeight="false" outlineLevel="0" collapsed="false">
      <c r="A119" s="2" t="s">
        <v>221</v>
      </c>
      <c r="B119" s="2" t="n">
        <v>5</v>
      </c>
      <c r="C119" s="3" t="s">
        <v>251</v>
      </c>
      <c r="E119" s="2" t="s">
        <v>29</v>
      </c>
      <c r="F119" s="2" t="n">
        <v>25</v>
      </c>
      <c r="G119" s="3" t="s">
        <v>252</v>
      </c>
      <c r="L119" s="0" t="str">
        <f aca="false">CONCATENATE(A119,B119)</f>
        <v>AD5</v>
      </c>
      <c r="M119" s="3" t="s">
        <v>251</v>
      </c>
    </row>
    <row r="120" customFormat="false" ht="12.75" hidden="false" customHeight="false" outlineLevel="0" collapsed="false">
      <c r="A120" s="2" t="s">
        <v>221</v>
      </c>
      <c r="B120" s="2" t="n">
        <v>6</v>
      </c>
      <c r="C120" s="3" t="s">
        <v>253</v>
      </c>
      <c r="E120" s="2" t="s">
        <v>57</v>
      </c>
      <c r="F120" s="2" t="n">
        <v>20</v>
      </c>
      <c r="G120" s="3" t="s">
        <v>254</v>
      </c>
      <c r="L120" s="0" t="str">
        <f aca="false">CONCATENATE(A120,B120)</f>
        <v>AD6</v>
      </c>
      <c r="M120" s="3" t="s">
        <v>253</v>
      </c>
    </row>
    <row r="121" customFormat="false" ht="12.75" hidden="false" customHeight="false" outlineLevel="0" collapsed="false">
      <c r="A121" s="2" t="s">
        <v>221</v>
      </c>
      <c r="B121" s="2" t="n">
        <v>7</v>
      </c>
      <c r="C121" s="3" t="s">
        <v>222</v>
      </c>
      <c r="E121" s="2" t="s">
        <v>11</v>
      </c>
      <c r="F121" s="2" t="n">
        <v>22</v>
      </c>
      <c r="G121" s="3" t="s">
        <v>255</v>
      </c>
      <c r="L121" s="0" t="str">
        <f aca="false">CONCATENATE(A121,B121)</f>
        <v>AD7</v>
      </c>
      <c r="M121" s="3" t="s">
        <v>222</v>
      </c>
    </row>
    <row r="122" customFormat="false" ht="12.75" hidden="false" customHeight="false" outlineLevel="0" collapsed="false">
      <c r="A122" s="2" t="s">
        <v>221</v>
      </c>
      <c r="B122" s="2" t="n">
        <v>8</v>
      </c>
      <c r="C122" s="3" t="s">
        <v>256</v>
      </c>
      <c r="E122" s="2" t="s">
        <v>14</v>
      </c>
      <c r="F122" s="2" t="n">
        <v>23</v>
      </c>
      <c r="G122" s="3" t="s">
        <v>257</v>
      </c>
      <c r="L122" s="0" t="str">
        <f aca="false">CONCATENATE(A122,B122)</f>
        <v>AD8</v>
      </c>
      <c r="M122" s="3" t="s">
        <v>256</v>
      </c>
    </row>
    <row r="123" customFormat="false" ht="12.75" hidden="false" customHeight="false" outlineLevel="0" collapsed="false">
      <c r="A123" s="2" t="s">
        <v>221</v>
      </c>
      <c r="B123" s="2" t="n">
        <v>9</v>
      </c>
      <c r="C123" s="3" t="s">
        <v>258</v>
      </c>
      <c r="E123" s="2" t="s">
        <v>29</v>
      </c>
      <c r="F123" s="2" t="n">
        <v>27</v>
      </c>
      <c r="G123" s="3" t="s">
        <v>259</v>
      </c>
      <c r="L123" s="0" t="str">
        <f aca="false">CONCATENATE(A123,B123)</f>
        <v>AD9</v>
      </c>
      <c r="M123" s="3" t="s">
        <v>258</v>
      </c>
    </row>
    <row r="124" customFormat="false" ht="12.75" hidden="false" customHeight="false" outlineLevel="0" collapsed="false">
      <c r="A124" s="2" t="s">
        <v>221</v>
      </c>
      <c r="B124" s="2" t="n">
        <v>10</v>
      </c>
      <c r="C124" s="3" t="s">
        <v>260</v>
      </c>
      <c r="E124" s="2" t="s">
        <v>14</v>
      </c>
      <c r="F124" s="2" t="n">
        <v>25</v>
      </c>
      <c r="G124" s="3" t="s">
        <v>261</v>
      </c>
      <c r="L124" s="0" t="str">
        <f aca="false">CONCATENATE(A124,B124)</f>
        <v>AD10</v>
      </c>
      <c r="M124" s="3" t="s">
        <v>260</v>
      </c>
    </row>
    <row r="125" customFormat="false" ht="12.75" hidden="false" customHeight="false" outlineLevel="0" collapsed="false">
      <c r="A125" s="2" t="s">
        <v>221</v>
      </c>
      <c r="B125" s="2" t="n">
        <v>11</v>
      </c>
      <c r="C125" s="3" t="s">
        <v>262</v>
      </c>
      <c r="E125" s="2" t="s">
        <v>11</v>
      </c>
      <c r="F125" s="2" t="n">
        <v>21</v>
      </c>
      <c r="G125" s="3" t="s">
        <v>263</v>
      </c>
      <c r="L125" s="0" t="str">
        <f aca="false">CONCATENATE(A125,B125)</f>
        <v>AD11</v>
      </c>
      <c r="M125" s="3" t="s">
        <v>262</v>
      </c>
    </row>
    <row r="126" customFormat="false" ht="12.75" hidden="false" customHeight="false" outlineLevel="0" collapsed="false">
      <c r="A126" s="2" t="s">
        <v>221</v>
      </c>
      <c r="B126" s="2" t="n">
        <v>12</v>
      </c>
      <c r="C126" s="3" t="s">
        <v>264</v>
      </c>
      <c r="E126" s="2" t="s">
        <v>11</v>
      </c>
      <c r="F126" s="2" t="n">
        <v>25</v>
      </c>
      <c r="G126" s="3" t="s">
        <v>265</v>
      </c>
      <c r="L126" s="0" t="str">
        <f aca="false">CONCATENATE(A126,B126)</f>
        <v>AD12</v>
      </c>
      <c r="M126" s="3" t="s">
        <v>264</v>
      </c>
    </row>
    <row r="127" customFormat="false" ht="12.75" hidden="false" customHeight="false" outlineLevel="0" collapsed="false">
      <c r="A127" s="2" t="s">
        <v>221</v>
      </c>
      <c r="B127" s="2" t="n">
        <v>13</v>
      </c>
      <c r="C127" s="3" t="s">
        <v>266</v>
      </c>
      <c r="E127" s="2" t="s">
        <v>29</v>
      </c>
      <c r="F127" s="2" t="n">
        <v>26</v>
      </c>
      <c r="G127" s="3" t="s">
        <v>267</v>
      </c>
      <c r="L127" s="0" t="str">
        <f aca="false">CONCATENATE(A127,B127)</f>
        <v>AD13</v>
      </c>
      <c r="M127" s="3" t="s">
        <v>266</v>
      </c>
    </row>
    <row r="128" customFormat="false" ht="12.75" hidden="false" customHeight="false" outlineLevel="0" collapsed="false">
      <c r="A128" s="2" t="s">
        <v>221</v>
      </c>
      <c r="B128" s="2" t="n">
        <v>14</v>
      </c>
      <c r="C128" s="3" t="s">
        <v>268</v>
      </c>
      <c r="E128" s="2" t="s">
        <v>11</v>
      </c>
      <c r="F128" s="2" t="n">
        <v>26</v>
      </c>
      <c r="G128" s="3" t="s">
        <v>269</v>
      </c>
      <c r="L128" s="0" t="str">
        <f aca="false">CONCATENATE(A128,B128)</f>
        <v>AD14</v>
      </c>
      <c r="M128" s="3" t="s">
        <v>268</v>
      </c>
    </row>
    <row r="129" customFormat="false" ht="12.75" hidden="false" customHeight="false" outlineLevel="0" collapsed="false">
      <c r="A129" s="2" t="s">
        <v>221</v>
      </c>
      <c r="B129" s="2" t="n">
        <v>15</v>
      </c>
      <c r="C129" s="3" t="s">
        <v>270</v>
      </c>
      <c r="E129" s="2" t="s">
        <v>98</v>
      </c>
      <c r="F129" s="2" t="n">
        <v>1</v>
      </c>
      <c r="G129" s="3" t="s">
        <v>271</v>
      </c>
      <c r="L129" s="0" t="str">
        <f aca="false">CONCATENATE(A129,B129)</f>
        <v>AD15</v>
      </c>
      <c r="M129" s="3" t="s">
        <v>270</v>
      </c>
    </row>
    <row r="130" customFormat="false" ht="12.75" hidden="false" customHeight="false" outlineLevel="0" collapsed="false">
      <c r="A130" s="2" t="s">
        <v>221</v>
      </c>
      <c r="B130" s="2" t="n">
        <v>16</v>
      </c>
      <c r="C130" s="3" t="s">
        <v>272</v>
      </c>
      <c r="E130" s="2" t="s">
        <v>98</v>
      </c>
      <c r="F130" s="2" t="n">
        <v>11</v>
      </c>
      <c r="G130" s="3" t="s">
        <v>273</v>
      </c>
      <c r="L130" s="0" t="str">
        <f aca="false">CONCATENATE(A130,B130)</f>
        <v>AD16</v>
      </c>
      <c r="M130" s="3" t="s">
        <v>272</v>
      </c>
    </row>
    <row r="131" customFormat="false" ht="12.75" hidden="false" customHeight="false" outlineLevel="0" collapsed="false">
      <c r="A131" s="2" t="s">
        <v>221</v>
      </c>
      <c r="B131" s="2" t="n">
        <v>17</v>
      </c>
      <c r="C131" s="3" t="s">
        <v>274</v>
      </c>
      <c r="E131" s="2" t="s">
        <v>19</v>
      </c>
      <c r="F131" s="2" t="n">
        <v>7</v>
      </c>
      <c r="G131" s="3" t="s">
        <v>275</v>
      </c>
      <c r="L131" s="0" t="str">
        <f aca="false">CONCATENATE(A131,B131)</f>
        <v>AD17</v>
      </c>
      <c r="M131" s="3" t="s">
        <v>274</v>
      </c>
    </row>
    <row r="132" customFormat="false" ht="12.75" hidden="false" customHeight="false" outlineLevel="0" collapsed="false">
      <c r="A132" s="2" t="s">
        <v>221</v>
      </c>
      <c r="B132" s="2" t="n">
        <v>18</v>
      </c>
      <c r="C132" s="3" t="s">
        <v>224</v>
      </c>
      <c r="E132" s="2" t="s">
        <v>19</v>
      </c>
      <c r="F132" s="2" t="n">
        <v>9</v>
      </c>
      <c r="G132" s="3" t="s">
        <v>276</v>
      </c>
      <c r="L132" s="0" t="str">
        <f aca="false">CONCATENATE(A132,B132)</f>
        <v>AD18</v>
      </c>
      <c r="M132" s="3" t="s">
        <v>224</v>
      </c>
    </row>
    <row r="133" customFormat="false" ht="12.75" hidden="false" customHeight="false" outlineLevel="0" collapsed="false">
      <c r="A133" s="2" t="s">
        <v>221</v>
      </c>
      <c r="B133" s="2" t="n">
        <v>19</v>
      </c>
      <c r="C133" s="3" t="s">
        <v>277</v>
      </c>
      <c r="E133" s="2" t="s">
        <v>19</v>
      </c>
      <c r="F133" s="2" t="n">
        <v>14</v>
      </c>
      <c r="G133" s="3" t="s">
        <v>278</v>
      </c>
      <c r="L133" s="0" t="str">
        <f aca="false">CONCATENATE(A133,B133)</f>
        <v>AD19</v>
      </c>
      <c r="M133" s="3" t="s">
        <v>277</v>
      </c>
    </row>
    <row r="134" customFormat="false" ht="12.75" hidden="false" customHeight="false" outlineLevel="0" collapsed="false">
      <c r="A134" s="2" t="s">
        <v>221</v>
      </c>
      <c r="B134" s="2" t="n">
        <v>20</v>
      </c>
      <c r="C134" s="3" t="s">
        <v>279</v>
      </c>
      <c r="E134" s="2" t="s">
        <v>19</v>
      </c>
      <c r="F134" s="2" t="n">
        <v>17</v>
      </c>
      <c r="G134" s="3" t="s">
        <v>280</v>
      </c>
      <c r="L134" s="0" t="str">
        <f aca="false">CONCATENATE(A134,B134)</f>
        <v>AD20</v>
      </c>
      <c r="M134" s="3" t="s">
        <v>279</v>
      </c>
    </row>
    <row r="135" customFormat="false" ht="12.75" hidden="false" customHeight="false" outlineLevel="0" collapsed="false">
      <c r="A135" s="2" t="s">
        <v>221</v>
      </c>
      <c r="B135" s="2" t="n">
        <v>21</v>
      </c>
      <c r="C135" s="3" t="s">
        <v>281</v>
      </c>
      <c r="E135" s="2" t="s">
        <v>81</v>
      </c>
      <c r="F135" s="2" t="n">
        <v>4</v>
      </c>
      <c r="G135" s="3" t="s">
        <v>282</v>
      </c>
      <c r="L135" s="0" t="str">
        <f aca="false">CONCATENATE(A135,B135)</f>
        <v>AD21</v>
      </c>
      <c r="M135" s="3" t="s">
        <v>281</v>
      </c>
    </row>
    <row r="136" customFormat="false" ht="12.75" hidden="false" customHeight="false" outlineLevel="0" collapsed="false">
      <c r="A136" s="2" t="s">
        <v>221</v>
      </c>
      <c r="B136" s="2" t="n">
        <v>22</v>
      </c>
      <c r="C136" s="3" t="s">
        <v>248</v>
      </c>
      <c r="E136" s="2" t="s">
        <v>81</v>
      </c>
      <c r="F136" s="2" t="n">
        <v>6</v>
      </c>
      <c r="G136" s="3" t="s">
        <v>283</v>
      </c>
      <c r="L136" s="0" t="str">
        <f aca="false">CONCATENATE(A136,B136)</f>
        <v>AD22</v>
      </c>
      <c r="M136" s="3" t="s">
        <v>248</v>
      </c>
    </row>
    <row r="137" customFormat="false" ht="12.75" hidden="false" customHeight="false" outlineLevel="0" collapsed="false">
      <c r="A137" s="2" t="s">
        <v>221</v>
      </c>
      <c r="B137" s="2" t="n">
        <v>23</v>
      </c>
      <c r="C137" s="3" t="s">
        <v>244</v>
      </c>
      <c r="E137" s="2" t="s">
        <v>191</v>
      </c>
      <c r="F137" s="2" t="n">
        <v>3</v>
      </c>
      <c r="G137" s="3" t="s">
        <v>284</v>
      </c>
      <c r="L137" s="0" t="str">
        <f aca="false">CONCATENATE(A137,B137)</f>
        <v>AD23</v>
      </c>
      <c r="M137" s="3" t="s">
        <v>244</v>
      </c>
    </row>
    <row r="138" customFormat="false" ht="12.75" hidden="false" customHeight="false" outlineLevel="0" collapsed="false">
      <c r="A138" s="2" t="s">
        <v>221</v>
      </c>
      <c r="B138" s="2" t="n">
        <v>24</v>
      </c>
      <c r="C138" s="3" t="s">
        <v>285</v>
      </c>
      <c r="E138" s="2" t="s">
        <v>81</v>
      </c>
      <c r="F138" s="2" t="n">
        <v>15</v>
      </c>
      <c r="G138" s="3" t="s">
        <v>286</v>
      </c>
      <c r="L138" s="0" t="str">
        <f aca="false">CONCATENATE(A138,B138)</f>
        <v>AD24</v>
      </c>
      <c r="M138" s="3" t="s">
        <v>285</v>
      </c>
    </row>
    <row r="139" customFormat="false" ht="12.75" hidden="false" customHeight="false" outlineLevel="0" collapsed="false">
      <c r="A139" s="2" t="s">
        <v>221</v>
      </c>
      <c r="B139" s="2" t="n">
        <v>25</v>
      </c>
      <c r="C139" s="3" t="s">
        <v>287</v>
      </c>
      <c r="E139" s="2" t="s">
        <v>95</v>
      </c>
      <c r="F139" s="2" t="n">
        <v>2</v>
      </c>
      <c r="G139" s="3" t="s">
        <v>288</v>
      </c>
      <c r="L139" s="0" t="str">
        <f aca="false">CONCATENATE(A139,B139)</f>
        <v>AD25</v>
      </c>
      <c r="M139" s="3" t="s">
        <v>287</v>
      </c>
    </row>
    <row r="140" customFormat="false" ht="12.75" hidden="false" customHeight="false" outlineLevel="0" collapsed="false">
      <c r="A140" s="2" t="s">
        <v>221</v>
      </c>
      <c r="B140" s="2" t="n">
        <v>26</v>
      </c>
      <c r="C140" s="3" t="s">
        <v>289</v>
      </c>
      <c r="E140" s="2" t="s">
        <v>95</v>
      </c>
      <c r="F140" s="2" t="n">
        <v>8</v>
      </c>
      <c r="G140" s="3" t="s">
        <v>290</v>
      </c>
      <c r="L140" s="0" t="str">
        <f aca="false">CONCATENATE(A140,B140)</f>
        <v>AD26</v>
      </c>
      <c r="M140" s="3" t="s">
        <v>289</v>
      </c>
    </row>
    <row r="141" customFormat="false" ht="12.75" hidden="false" customHeight="false" outlineLevel="0" collapsed="false">
      <c r="A141" s="2" t="s">
        <v>221</v>
      </c>
      <c r="B141" s="2" t="n">
        <v>27</v>
      </c>
      <c r="C141" s="3" t="s">
        <v>291</v>
      </c>
      <c r="E141" s="2" t="s">
        <v>19</v>
      </c>
      <c r="F141" s="2" t="n">
        <v>24</v>
      </c>
      <c r="G141" s="3" t="s">
        <v>292</v>
      </c>
      <c r="L141" s="0" t="str">
        <f aca="false">CONCATENATE(A141,B141)</f>
        <v>AD27</v>
      </c>
      <c r="M141" s="3" t="s">
        <v>291</v>
      </c>
    </row>
    <row r="142" customFormat="false" ht="12.75" hidden="false" customHeight="false" outlineLevel="0" collapsed="false">
      <c r="A142" s="2" t="s">
        <v>221</v>
      </c>
      <c r="B142" s="2" t="n">
        <v>28</v>
      </c>
      <c r="C142" s="3" t="s">
        <v>293</v>
      </c>
      <c r="E142" s="2" t="s">
        <v>95</v>
      </c>
      <c r="F142" s="2" t="n">
        <v>18</v>
      </c>
      <c r="G142" s="3" t="s">
        <v>294</v>
      </c>
      <c r="L142" s="0" t="str">
        <f aca="false">CONCATENATE(A142,B142)</f>
        <v>AD28</v>
      </c>
      <c r="M142" s="3" t="s">
        <v>293</v>
      </c>
    </row>
    <row r="143" customFormat="false" ht="12.75" hidden="false" customHeight="false" outlineLevel="0" collapsed="false">
      <c r="A143" s="2" t="s">
        <v>57</v>
      </c>
      <c r="B143" s="2" t="n">
        <v>1</v>
      </c>
      <c r="C143" s="3" t="s">
        <v>295</v>
      </c>
      <c r="E143" s="2" t="s">
        <v>40</v>
      </c>
      <c r="F143" s="2" t="n">
        <v>5</v>
      </c>
      <c r="G143" s="3" t="s">
        <v>296</v>
      </c>
      <c r="L143" s="0" t="str">
        <f aca="false">CONCATENATE(A143,B143)</f>
        <v>AE1</v>
      </c>
      <c r="M143" s="3" t="s">
        <v>295</v>
      </c>
    </row>
    <row r="144" customFormat="false" ht="12.75" hidden="false" customHeight="false" outlineLevel="0" collapsed="false">
      <c r="A144" s="2" t="s">
        <v>57</v>
      </c>
      <c r="B144" s="2" t="n">
        <v>2</v>
      </c>
      <c r="C144" s="3" t="s">
        <v>297</v>
      </c>
      <c r="E144" s="2" t="s">
        <v>95</v>
      </c>
      <c r="F144" s="2" t="n">
        <v>14</v>
      </c>
      <c r="G144" s="3" t="s">
        <v>298</v>
      </c>
      <c r="L144" s="0" t="str">
        <f aca="false">CONCATENATE(A144,B144)</f>
        <v>AE2</v>
      </c>
      <c r="M144" s="3" t="s">
        <v>297</v>
      </c>
    </row>
    <row r="145" customFormat="false" ht="12.75" hidden="false" customHeight="false" outlineLevel="0" collapsed="false">
      <c r="A145" s="2" t="s">
        <v>57</v>
      </c>
      <c r="B145" s="2" t="n">
        <v>3</v>
      </c>
      <c r="C145" s="3" t="s">
        <v>299</v>
      </c>
      <c r="E145" s="2" t="s">
        <v>19</v>
      </c>
      <c r="F145" s="2" t="n">
        <v>21</v>
      </c>
      <c r="G145" s="3" t="s">
        <v>300</v>
      </c>
      <c r="L145" s="0" t="str">
        <f aca="false">CONCATENATE(A145,B145)</f>
        <v>AE3</v>
      </c>
      <c r="M145" s="3" t="s">
        <v>299</v>
      </c>
    </row>
    <row r="146" customFormat="false" ht="12.75" hidden="false" customHeight="false" outlineLevel="0" collapsed="false">
      <c r="A146" s="2" t="s">
        <v>57</v>
      </c>
      <c r="B146" s="2" t="n">
        <v>4</v>
      </c>
      <c r="C146" s="3" t="s">
        <v>301</v>
      </c>
      <c r="E146" s="2" t="s">
        <v>125</v>
      </c>
      <c r="F146" s="2" t="n">
        <v>3</v>
      </c>
      <c r="G146" s="3" t="s">
        <v>302</v>
      </c>
      <c r="L146" s="0" t="str">
        <f aca="false">CONCATENATE(A146,B146)</f>
        <v>AE4</v>
      </c>
      <c r="M146" s="3" t="s">
        <v>301</v>
      </c>
    </row>
    <row r="147" customFormat="false" ht="12.75" hidden="false" customHeight="false" outlineLevel="0" collapsed="false">
      <c r="A147" s="2" t="s">
        <v>57</v>
      </c>
      <c r="B147" s="2" t="n">
        <v>5</v>
      </c>
      <c r="C147" s="3" t="s">
        <v>303</v>
      </c>
      <c r="E147" s="2" t="s">
        <v>125</v>
      </c>
      <c r="F147" s="2" t="n">
        <v>7</v>
      </c>
      <c r="G147" s="3" t="s">
        <v>304</v>
      </c>
      <c r="L147" s="0" t="str">
        <f aca="false">CONCATENATE(A147,B147)</f>
        <v>AE5</v>
      </c>
      <c r="M147" s="3" t="s">
        <v>303</v>
      </c>
    </row>
    <row r="148" customFormat="false" ht="12.75" hidden="false" customHeight="false" outlineLevel="0" collapsed="false">
      <c r="A148" s="2" t="s">
        <v>57</v>
      </c>
      <c r="B148" s="2" t="n">
        <v>6</v>
      </c>
      <c r="C148" s="3" t="s">
        <v>305</v>
      </c>
      <c r="E148" s="2" t="s">
        <v>125</v>
      </c>
      <c r="F148" s="2" t="n">
        <v>9</v>
      </c>
      <c r="G148" s="3" t="s">
        <v>306</v>
      </c>
      <c r="L148" s="0" t="str">
        <f aca="false">CONCATENATE(A148,B148)</f>
        <v>AE6</v>
      </c>
      <c r="M148" s="3" t="s">
        <v>305</v>
      </c>
    </row>
    <row r="149" customFormat="false" ht="12.75" hidden="false" customHeight="false" outlineLevel="0" collapsed="false">
      <c r="A149" s="2" t="s">
        <v>57</v>
      </c>
      <c r="B149" s="2" t="n">
        <v>7</v>
      </c>
      <c r="C149" s="3" t="s">
        <v>307</v>
      </c>
      <c r="E149" s="2" t="s">
        <v>125</v>
      </c>
      <c r="F149" s="2" t="n">
        <v>11</v>
      </c>
      <c r="G149" s="3" t="s">
        <v>308</v>
      </c>
      <c r="L149" s="0" t="str">
        <f aca="false">CONCATENATE(A149,B149)</f>
        <v>AE7</v>
      </c>
      <c r="M149" s="3" t="s">
        <v>307</v>
      </c>
    </row>
    <row r="150" customFormat="false" ht="12.75" hidden="false" customHeight="false" outlineLevel="0" collapsed="false">
      <c r="A150" s="2" t="s">
        <v>57</v>
      </c>
      <c r="B150" s="2" t="n">
        <v>8</v>
      </c>
      <c r="C150" s="3" t="s">
        <v>309</v>
      </c>
      <c r="E150" s="2" t="s">
        <v>45</v>
      </c>
      <c r="F150" s="2" t="n">
        <v>5</v>
      </c>
      <c r="G150" s="3" t="s">
        <v>310</v>
      </c>
      <c r="L150" s="0" t="str">
        <f aca="false">CONCATENATE(A150,B150)</f>
        <v>AE8</v>
      </c>
      <c r="M150" s="3" t="s">
        <v>309</v>
      </c>
    </row>
    <row r="151" customFormat="false" ht="12.75" hidden="false" customHeight="false" outlineLevel="0" collapsed="false">
      <c r="A151" s="2" t="s">
        <v>57</v>
      </c>
      <c r="B151" s="2" t="n">
        <v>9</v>
      </c>
      <c r="C151" s="3" t="s">
        <v>311</v>
      </c>
      <c r="E151" s="2" t="s">
        <v>45</v>
      </c>
      <c r="F151" s="2" t="n">
        <v>12</v>
      </c>
      <c r="G151" s="3" t="s">
        <v>312</v>
      </c>
      <c r="L151" s="0" t="str">
        <f aca="false">CONCATENATE(A151,B151)</f>
        <v>AE9</v>
      </c>
      <c r="M151" s="3" t="s">
        <v>311</v>
      </c>
    </row>
    <row r="152" customFormat="false" ht="12.75" hidden="false" customHeight="false" outlineLevel="0" collapsed="false">
      <c r="A152" s="2" t="s">
        <v>57</v>
      </c>
      <c r="B152" s="2" t="n">
        <v>10</v>
      </c>
      <c r="C152" s="3" t="s">
        <v>313</v>
      </c>
      <c r="E152" s="2" t="s">
        <v>95</v>
      </c>
      <c r="F152" s="2" t="n">
        <v>22</v>
      </c>
      <c r="G152" s="3" t="s">
        <v>314</v>
      </c>
      <c r="L152" s="0" t="str">
        <f aca="false">CONCATENATE(A152,B152)</f>
        <v>AE10</v>
      </c>
      <c r="M152" s="3" t="s">
        <v>313</v>
      </c>
    </row>
    <row r="153" customFormat="false" ht="12.75" hidden="false" customHeight="false" outlineLevel="0" collapsed="false">
      <c r="A153" s="2" t="s">
        <v>57</v>
      </c>
      <c r="B153" s="2" t="n">
        <v>11</v>
      </c>
      <c r="C153" s="3" t="s">
        <v>315</v>
      </c>
      <c r="E153" s="2" t="s">
        <v>40</v>
      </c>
      <c r="F153" s="2" t="n">
        <v>15</v>
      </c>
      <c r="G153" s="3" t="s">
        <v>316</v>
      </c>
      <c r="L153" s="0" t="str">
        <f aca="false">CONCATENATE(A153,B153)</f>
        <v>AE11</v>
      </c>
      <c r="M153" s="3" t="s">
        <v>315</v>
      </c>
    </row>
    <row r="154" customFormat="false" ht="12.75" hidden="false" customHeight="false" outlineLevel="0" collapsed="false">
      <c r="A154" s="2" t="s">
        <v>57</v>
      </c>
      <c r="B154" s="2" t="n">
        <v>12</v>
      </c>
      <c r="C154" s="3" t="s">
        <v>317</v>
      </c>
      <c r="E154" s="2" t="s">
        <v>35</v>
      </c>
      <c r="F154" s="2" t="n">
        <v>10</v>
      </c>
      <c r="G154" s="3" t="s">
        <v>318</v>
      </c>
      <c r="L154" s="0" t="str">
        <f aca="false">CONCATENATE(A154,B154)</f>
        <v>AE12</v>
      </c>
      <c r="M154" s="3" t="s">
        <v>317</v>
      </c>
    </row>
    <row r="155" customFormat="false" ht="12.75" hidden="false" customHeight="false" outlineLevel="0" collapsed="false">
      <c r="A155" s="2" t="s">
        <v>57</v>
      </c>
      <c r="B155" s="2" t="n">
        <v>13</v>
      </c>
      <c r="C155" s="3" t="s">
        <v>319</v>
      </c>
      <c r="E155" s="2" t="s">
        <v>105</v>
      </c>
      <c r="F155" s="2" t="n">
        <v>3</v>
      </c>
      <c r="G155" s="3" t="s">
        <v>320</v>
      </c>
      <c r="L155" s="0" t="str">
        <f aca="false">CONCATENATE(A155,B155)</f>
        <v>AE13</v>
      </c>
      <c r="M155" s="3" t="s">
        <v>319</v>
      </c>
    </row>
    <row r="156" customFormat="false" ht="12.75" hidden="false" customHeight="false" outlineLevel="0" collapsed="false">
      <c r="A156" s="2" t="s">
        <v>57</v>
      </c>
      <c r="B156" s="2" t="n">
        <v>14</v>
      </c>
      <c r="C156" s="3" t="s">
        <v>321</v>
      </c>
      <c r="E156" s="2" t="s">
        <v>105</v>
      </c>
      <c r="F156" s="2" t="n">
        <v>12</v>
      </c>
      <c r="G156" s="3" t="s">
        <v>322</v>
      </c>
      <c r="L156" s="0" t="str">
        <f aca="false">CONCATENATE(A156,B156)</f>
        <v>AE14</v>
      </c>
      <c r="M156" s="3" t="s">
        <v>321</v>
      </c>
    </row>
    <row r="157" customFormat="false" ht="12.75" hidden="false" customHeight="false" outlineLevel="0" collapsed="false">
      <c r="A157" s="2" t="s">
        <v>57</v>
      </c>
      <c r="B157" s="2" t="n">
        <v>15</v>
      </c>
      <c r="C157" s="3" t="s">
        <v>323</v>
      </c>
      <c r="E157" s="2" t="s">
        <v>105</v>
      </c>
      <c r="F157" s="2" t="n">
        <v>14</v>
      </c>
      <c r="G157" s="3" t="s">
        <v>324</v>
      </c>
      <c r="L157" s="0" t="str">
        <f aca="false">CONCATENATE(A157,B157)</f>
        <v>AE15</v>
      </c>
      <c r="M157" s="3" t="s">
        <v>323</v>
      </c>
    </row>
    <row r="158" customFormat="false" ht="12.75" hidden="false" customHeight="false" outlineLevel="0" collapsed="false">
      <c r="A158" s="2" t="s">
        <v>57</v>
      </c>
      <c r="B158" s="2" t="n">
        <v>16</v>
      </c>
      <c r="C158" s="3" t="s">
        <v>58</v>
      </c>
      <c r="E158" s="2" t="s">
        <v>45</v>
      </c>
      <c r="F158" s="2" t="n">
        <v>14</v>
      </c>
      <c r="G158" s="3" t="s">
        <v>325</v>
      </c>
      <c r="L158" s="0" t="str">
        <f aca="false">CONCATENATE(A158,B158)</f>
        <v>AE16</v>
      </c>
      <c r="M158" s="3" t="s">
        <v>58</v>
      </c>
    </row>
    <row r="159" customFormat="false" ht="12.75" hidden="false" customHeight="false" outlineLevel="0" collapsed="false">
      <c r="A159" s="2" t="s">
        <v>57</v>
      </c>
      <c r="B159" s="2" t="n">
        <v>17</v>
      </c>
      <c r="C159" s="3" t="s">
        <v>326</v>
      </c>
      <c r="E159" s="2" t="s">
        <v>81</v>
      </c>
      <c r="F159" s="2" t="n">
        <v>20</v>
      </c>
      <c r="G159" s="3" t="s">
        <v>327</v>
      </c>
      <c r="L159" s="0" t="str">
        <f aca="false">CONCATENATE(A159,B159)</f>
        <v>AE17</v>
      </c>
      <c r="M159" s="3" t="s">
        <v>326</v>
      </c>
    </row>
    <row r="160" customFormat="false" ht="12.75" hidden="false" customHeight="false" outlineLevel="0" collapsed="false">
      <c r="A160" s="2" t="s">
        <v>57</v>
      </c>
      <c r="B160" s="2" t="n">
        <v>18</v>
      </c>
      <c r="C160" s="3" t="s">
        <v>328</v>
      </c>
      <c r="E160" s="2" t="s">
        <v>95</v>
      </c>
      <c r="F160" s="2" t="n">
        <v>11</v>
      </c>
      <c r="G160" s="3" t="s">
        <v>329</v>
      </c>
      <c r="L160" s="0" t="str">
        <f aca="false">CONCATENATE(A160,B160)</f>
        <v>AE18</v>
      </c>
      <c r="M160" s="3" t="s">
        <v>328</v>
      </c>
    </row>
    <row r="161" customFormat="false" ht="12.75" hidden="false" customHeight="false" outlineLevel="0" collapsed="false">
      <c r="A161" s="2" t="s">
        <v>57</v>
      </c>
      <c r="B161" s="2" t="n">
        <v>19</v>
      </c>
      <c r="C161" s="3" t="s">
        <v>330</v>
      </c>
      <c r="E161" s="2" t="s">
        <v>84</v>
      </c>
      <c r="F161" s="2" t="n">
        <v>1</v>
      </c>
      <c r="G161" s="3" t="s">
        <v>331</v>
      </c>
      <c r="L161" s="0" t="str">
        <f aca="false">CONCATENATE(A161,B161)</f>
        <v>AE19</v>
      </c>
      <c r="M161" s="3" t="s">
        <v>330</v>
      </c>
    </row>
    <row r="162" customFormat="false" ht="12.75" hidden="false" customHeight="false" outlineLevel="0" collapsed="false">
      <c r="A162" s="2" t="s">
        <v>57</v>
      </c>
      <c r="B162" s="2" t="n">
        <v>20</v>
      </c>
      <c r="C162" s="3" t="s">
        <v>254</v>
      </c>
      <c r="E162" s="2" t="s">
        <v>173</v>
      </c>
      <c r="F162" s="2" t="n">
        <v>5</v>
      </c>
      <c r="G162" s="3" t="s">
        <v>332</v>
      </c>
      <c r="L162" s="0" t="str">
        <f aca="false">CONCATENATE(A162,B162)</f>
        <v>AE20</v>
      </c>
      <c r="M162" s="3" t="s">
        <v>254</v>
      </c>
    </row>
    <row r="163" customFormat="false" ht="12.75" hidden="false" customHeight="false" outlineLevel="0" collapsed="false">
      <c r="A163" s="2" t="s">
        <v>57</v>
      </c>
      <c r="B163" s="2" t="n">
        <v>21</v>
      </c>
      <c r="C163" s="3" t="s">
        <v>246</v>
      </c>
      <c r="E163" s="2" t="s">
        <v>29</v>
      </c>
      <c r="F163" s="2" t="n">
        <v>16</v>
      </c>
      <c r="G163" s="3" t="s">
        <v>333</v>
      </c>
      <c r="L163" s="0" t="str">
        <f aca="false">CONCATENATE(A163,B163)</f>
        <v>AE21</v>
      </c>
      <c r="M163" s="3" t="s">
        <v>246</v>
      </c>
    </row>
    <row r="164" customFormat="false" ht="12.75" hidden="false" customHeight="false" outlineLevel="0" collapsed="false">
      <c r="A164" s="2" t="s">
        <v>57</v>
      </c>
      <c r="B164" s="2" t="n">
        <v>22</v>
      </c>
      <c r="C164" s="3" t="s">
        <v>334</v>
      </c>
      <c r="E164" s="2" t="s">
        <v>29</v>
      </c>
      <c r="F164" s="2" t="n">
        <v>15</v>
      </c>
      <c r="G164" s="3" t="s">
        <v>335</v>
      </c>
      <c r="L164" s="0" t="str">
        <f aca="false">CONCATENATE(A164,B164)</f>
        <v>AE22</v>
      </c>
      <c r="M164" s="3" t="s">
        <v>334</v>
      </c>
    </row>
    <row r="165" customFormat="false" ht="12.75" hidden="false" customHeight="false" outlineLevel="0" collapsed="false">
      <c r="A165" s="2" t="s">
        <v>57</v>
      </c>
      <c r="B165" s="2" t="n">
        <v>23</v>
      </c>
      <c r="C165" s="3" t="s">
        <v>226</v>
      </c>
      <c r="E165" s="2" t="s">
        <v>29</v>
      </c>
      <c r="F165" s="2" t="n">
        <v>21</v>
      </c>
      <c r="G165" s="3" t="s">
        <v>336</v>
      </c>
      <c r="L165" s="0" t="str">
        <f aca="false">CONCATENATE(A165,B165)</f>
        <v>AE23</v>
      </c>
      <c r="M165" s="3" t="s">
        <v>226</v>
      </c>
    </row>
    <row r="166" customFormat="false" ht="12.75" hidden="false" customHeight="false" outlineLevel="0" collapsed="false">
      <c r="A166" s="2" t="s">
        <v>57</v>
      </c>
      <c r="B166" s="2" t="n">
        <v>24</v>
      </c>
      <c r="C166" s="3" t="s">
        <v>337</v>
      </c>
      <c r="E166" s="2" t="s">
        <v>14</v>
      </c>
      <c r="F166" s="2" t="n">
        <v>21</v>
      </c>
      <c r="G166" s="3" t="s">
        <v>338</v>
      </c>
      <c r="L166" s="0" t="str">
        <f aca="false">CONCATENATE(A166,B166)</f>
        <v>AE24</v>
      </c>
      <c r="M166" s="3" t="s">
        <v>337</v>
      </c>
    </row>
    <row r="167" customFormat="false" ht="12.75" hidden="false" customHeight="false" outlineLevel="0" collapsed="false">
      <c r="A167" s="2" t="s">
        <v>57</v>
      </c>
      <c r="B167" s="2" t="n">
        <v>25</v>
      </c>
      <c r="C167" s="3" t="s">
        <v>339</v>
      </c>
      <c r="E167" s="2" t="s">
        <v>29</v>
      </c>
      <c r="F167" s="2" t="n">
        <v>13</v>
      </c>
      <c r="G167" s="3" t="s">
        <v>340</v>
      </c>
      <c r="L167" s="0" t="str">
        <f aca="false">CONCATENATE(A167,B167)</f>
        <v>AE25</v>
      </c>
      <c r="M167" s="3" t="s">
        <v>339</v>
      </c>
    </row>
    <row r="168" customFormat="false" ht="12.75" hidden="false" customHeight="false" outlineLevel="0" collapsed="false">
      <c r="A168" s="2" t="s">
        <v>57</v>
      </c>
      <c r="B168" s="2" t="n">
        <v>26</v>
      </c>
      <c r="C168" s="3" t="s">
        <v>341</v>
      </c>
      <c r="E168" s="2" t="s">
        <v>29</v>
      </c>
      <c r="F168" s="2" t="n">
        <v>14</v>
      </c>
      <c r="G168" s="3" t="s">
        <v>342</v>
      </c>
      <c r="L168" s="0" t="str">
        <f aca="false">CONCATENATE(A168,B168)</f>
        <v>AE26</v>
      </c>
      <c r="M168" s="3" t="s">
        <v>341</v>
      </c>
    </row>
    <row r="169" customFormat="false" ht="12.75" hidden="false" customHeight="false" outlineLevel="0" collapsed="false">
      <c r="A169" s="2" t="s">
        <v>57</v>
      </c>
      <c r="B169" s="2" t="n">
        <v>27</v>
      </c>
      <c r="C169" s="3" t="s">
        <v>343</v>
      </c>
      <c r="E169" s="2" t="s">
        <v>221</v>
      </c>
      <c r="F169" s="2" t="n">
        <v>14</v>
      </c>
      <c r="G169" s="3" t="s">
        <v>268</v>
      </c>
      <c r="L169" s="0" t="str">
        <f aca="false">CONCATENATE(A169,B169)</f>
        <v>AE27</v>
      </c>
      <c r="M169" s="3" t="s">
        <v>343</v>
      </c>
    </row>
    <row r="170" customFormat="false" ht="12.75" hidden="false" customHeight="false" outlineLevel="0" collapsed="false">
      <c r="A170" s="2" t="s">
        <v>57</v>
      </c>
      <c r="B170" s="2" t="n">
        <v>28</v>
      </c>
      <c r="C170" s="3" t="s">
        <v>344</v>
      </c>
      <c r="E170" s="2" t="s">
        <v>29</v>
      </c>
      <c r="F170" s="2" t="n">
        <v>22</v>
      </c>
      <c r="G170" s="3" t="s">
        <v>345</v>
      </c>
      <c r="L170" s="0" t="str">
        <f aca="false">CONCATENATE(A170,B170)</f>
        <v>AE28</v>
      </c>
      <c r="M170" s="3" t="s">
        <v>344</v>
      </c>
    </row>
    <row r="171" customFormat="false" ht="12.75" hidden="false" customHeight="false" outlineLevel="0" collapsed="false">
      <c r="A171" s="2" t="s">
        <v>11</v>
      </c>
      <c r="B171" s="2" t="n">
        <v>1</v>
      </c>
      <c r="C171" s="3" t="s">
        <v>12</v>
      </c>
      <c r="E171" s="2" t="s">
        <v>11</v>
      </c>
      <c r="F171" s="2" t="n">
        <v>17</v>
      </c>
      <c r="G171" s="3" t="s">
        <v>346</v>
      </c>
      <c r="L171" s="0" t="str">
        <f aca="false">CONCATENATE(A171,B171)</f>
        <v>AF1</v>
      </c>
      <c r="M171" s="3" t="s">
        <v>12</v>
      </c>
    </row>
    <row r="172" customFormat="false" ht="12.75" hidden="false" customHeight="false" outlineLevel="0" collapsed="false">
      <c r="A172" s="2" t="s">
        <v>11</v>
      </c>
      <c r="B172" s="2" t="n">
        <v>2</v>
      </c>
      <c r="C172" s="3" t="s">
        <v>347</v>
      </c>
      <c r="E172" s="2" t="s">
        <v>57</v>
      </c>
      <c r="F172" s="2" t="n">
        <v>27</v>
      </c>
      <c r="G172" s="3" t="s">
        <v>343</v>
      </c>
      <c r="L172" s="0" t="str">
        <f aca="false">CONCATENATE(A172,B172)</f>
        <v>AF2</v>
      </c>
      <c r="M172" s="3" t="s">
        <v>347</v>
      </c>
    </row>
    <row r="173" customFormat="false" ht="12.75" hidden="false" customHeight="false" outlineLevel="0" collapsed="false">
      <c r="A173" s="2" t="s">
        <v>11</v>
      </c>
      <c r="B173" s="2" t="n">
        <v>3</v>
      </c>
      <c r="C173" s="3" t="s">
        <v>348</v>
      </c>
      <c r="E173" s="2" t="s">
        <v>57</v>
      </c>
      <c r="F173" s="2" t="n">
        <v>24</v>
      </c>
      <c r="G173" s="3" t="s">
        <v>337</v>
      </c>
      <c r="L173" s="0" t="str">
        <f aca="false">CONCATENATE(A173,B173)</f>
        <v>AF3</v>
      </c>
      <c r="M173" s="3" t="s">
        <v>348</v>
      </c>
    </row>
    <row r="174" customFormat="false" ht="12.75" hidden="false" customHeight="false" outlineLevel="0" collapsed="false">
      <c r="A174" s="2" t="s">
        <v>11</v>
      </c>
      <c r="B174" s="2" t="n">
        <v>4</v>
      </c>
      <c r="C174" s="3" t="s">
        <v>349</v>
      </c>
      <c r="E174" s="2" t="s">
        <v>221</v>
      </c>
      <c r="F174" s="2" t="n">
        <v>21</v>
      </c>
      <c r="G174" s="3" t="s">
        <v>281</v>
      </c>
      <c r="L174" s="0" t="str">
        <f aca="false">CONCATENATE(A174,B174)</f>
        <v>AF4</v>
      </c>
      <c r="M174" s="3" t="s">
        <v>349</v>
      </c>
    </row>
    <row r="175" customFormat="false" ht="12.75" hidden="false" customHeight="false" outlineLevel="0" collapsed="false">
      <c r="A175" s="2" t="s">
        <v>11</v>
      </c>
      <c r="B175" s="2" t="n">
        <v>5</v>
      </c>
      <c r="C175" s="3" t="s">
        <v>350</v>
      </c>
      <c r="E175" s="2" t="s">
        <v>11</v>
      </c>
      <c r="F175" s="2" t="n">
        <v>19</v>
      </c>
      <c r="G175" s="3" t="s">
        <v>351</v>
      </c>
      <c r="L175" s="0" t="str">
        <f aca="false">CONCATENATE(A175,B175)</f>
        <v>AF5</v>
      </c>
      <c r="M175" s="3" t="s">
        <v>350</v>
      </c>
    </row>
    <row r="176" customFormat="false" ht="12.75" hidden="false" customHeight="false" outlineLevel="0" collapsed="false">
      <c r="A176" s="2" t="s">
        <v>11</v>
      </c>
      <c r="B176" s="2" t="n">
        <v>6</v>
      </c>
      <c r="C176" s="3" t="s">
        <v>352</v>
      </c>
      <c r="E176" s="2" t="s">
        <v>29</v>
      </c>
      <c r="F176" s="2" t="n">
        <v>17</v>
      </c>
      <c r="G176" s="3" t="s">
        <v>353</v>
      </c>
      <c r="L176" s="0" t="str">
        <f aca="false">CONCATENATE(A176,B176)</f>
        <v>AF6</v>
      </c>
      <c r="M176" s="3" t="s">
        <v>352</v>
      </c>
    </row>
    <row r="177" customFormat="false" ht="12.75" hidden="false" customHeight="false" outlineLevel="0" collapsed="false">
      <c r="A177" s="2" t="s">
        <v>11</v>
      </c>
      <c r="B177" s="2" t="n">
        <v>7</v>
      </c>
      <c r="C177" s="3" t="s">
        <v>354</v>
      </c>
      <c r="E177" s="2" t="s">
        <v>11</v>
      </c>
      <c r="F177" s="2" t="n">
        <v>16</v>
      </c>
      <c r="G177" s="3" t="s">
        <v>355</v>
      </c>
      <c r="L177" s="0" t="str">
        <f aca="false">CONCATENATE(A177,B177)</f>
        <v>AF7</v>
      </c>
      <c r="M177" s="3" t="s">
        <v>354</v>
      </c>
    </row>
    <row r="178" customFormat="false" ht="12.75" hidden="false" customHeight="false" outlineLevel="0" collapsed="false">
      <c r="A178" s="2" t="s">
        <v>11</v>
      </c>
      <c r="B178" s="2" t="n">
        <v>8</v>
      </c>
      <c r="C178" s="3" t="s">
        <v>356</v>
      </c>
      <c r="E178" s="2" t="s">
        <v>76</v>
      </c>
      <c r="F178" s="2" t="n">
        <v>23</v>
      </c>
      <c r="G178" s="3" t="s">
        <v>232</v>
      </c>
      <c r="L178" s="0" t="str">
        <f aca="false">CONCATENATE(A178,B178)</f>
        <v>AF8</v>
      </c>
      <c r="M178" s="3" t="s">
        <v>356</v>
      </c>
    </row>
    <row r="179" customFormat="false" ht="12.75" hidden="false" customHeight="false" outlineLevel="0" collapsed="false">
      <c r="A179" s="2" t="s">
        <v>11</v>
      </c>
      <c r="B179" s="2" t="n">
        <v>9</v>
      </c>
      <c r="C179" s="3" t="s">
        <v>357</v>
      </c>
      <c r="E179" s="2" t="s">
        <v>76</v>
      </c>
      <c r="F179" s="2" t="n">
        <v>22</v>
      </c>
      <c r="G179" s="3" t="s">
        <v>230</v>
      </c>
      <c r="L179" s="0" t="str">
        <f aca="false">CONCATENATE(A179,B179)</f>
        <v>AF9</v>
      </c>
      <c r="M179" s="3" t="s">
        <v>357</v>
      </c>
    </row>
    <row r="180" customFormat="false" ht="12.75" hidden="false" customHeight="false" outlineLevel="0" collapsed="false">
      <c r="A180" s="2" t="s">
        <v>11</v>
      </c>
      <c r="B180" s="2" t="n">
        <v>10</v>
      </c>
      <c r="C180" s="3" t="s">
        <v>358</v>
      </c>
      <c r="E180" s="2" t="s">
        <v>76</v>
      </c>
      <c r="F180" s="2" t="n">
        <v>19</v>
      </c>
      <c r="G180" s="3" t="s">
        <v>225</v>
      </c>
      <c r="L180" s="0" t="str">
        <f aca="false">CONCATENATE(A180,B180)</f>
        <v>AF10</v>
      </c>
      <c r="M180" s="3" t="s">
        <v>358</v>
      </c>
    </row>
    <row r="181" customFormat="false" ht="12.75" hidden="false" customHeight="false" outlineLevel="0" collapsed="false">
      <c r="A181" s="2" t="s">
        <v>11</v>
      </c>
      <c r="B181" s="2" t="n">
        <v>11</v>
      </c>
      <c r="C181" s="3" t="s">
        <v>228</v>
      </c>
      <c r="E181" s="2" t="s">
        <v>29</v>
      </c>
      <c r="F181" s="2" t="n">
        <v>20</v>
      </c>
      <c r="G181" s="3" t="s">
        <v>359</v>
      </c>
      <c r="L181" s="0" t="str">
        <f aca="false">CONCATENATE(A181,B181)</f>
        <v>AF11</v>
      </c>
      <c r="M181" s="3" t="s">
        <v>228</v>
      </c>
    </row>
    <row r="182" customFormat="false" ht="12.75" hidden="false" customHeight="false" outlineLevel="0" collapsed="false">
      <c r="A182" s="2" t="s">
        <v>11</v>
      </c>
      <c r="B182" s="2" t="n">
        <v>12</v>
      </c>
      <c r="C182" s="3" t="s">
        <v>360</v>
      </c>
      <c r="E182" s="2" t="s">
        <v>76</v>
      </c>
      <c r="F182" s="2" t="n">
        <v>20</v>
      </c>
      <c r="G182" s="3" t="s">
        <v>227</v>
      </c>
      <c r="L182" s="0" t="str">
        <f aca="false">CONCATENATE(A182,B182)</f>
        <v>AF12</v>
      </c>
      <c r="M182" s="3" t="s">
        <v>360</v>
      </c>
    </row>
    <row r="183" customFormat="false" ht="12.75" hidden="false" customHeight="false" outlineLevel="0" collapsed="false">
      <c r="A183" s="2" t="s">
        <v>11</v>
      </c>
      <c r="B183" s="2" t="n">
        <v>13</v>
      </c>
      <c r="C183" s="3" t="s">
        <v>361</v>
      </c>
      <c r="E183" s="2" t="s">
        <v>57</v>
      </c>
      <c r="F183" s="2" t="n">
        <v>17</v>
      </c>
      <c r="G183" s="3" t="s">
        <v>326</v>
      </c>
      <c r="L183" s="0" t="str">
        <f aca="false">CONCATENATE(A183,B183)</f>
        <v>AF13</v>
      </c>
      <c r="M183" s="3" t="s">
        <v>361</v>
      </c>
    </row>
    <row r="184" customFormat="false" ht="12.75" hidden="false" customHeight="false" outlineLevel="0" collapsed="false">
      <c r="A184" s="2" t="s">
        <v>11</v>
      </c>
      <c r="B184" s="2" t="n">
        <v>14</v>
      </c>
      <c r="C184" s="3" t="s">
        <v>229</v>
      </c>
      <c r="E184" s="2" t="s">
        <v>32</v>
      </c>
      <c r="F184" s="2" t="n">
        <v>19</v>
      </c>
      <c r="G184" s="3" t="s">
        <v>362</v>
      </c>
      <c r="L184" s="0" t="str">
        <f aca="false">CONCATENATE(A184,B184)</f>
        <v>AF14</v>
      </c>
      <c r="M184" s="3" t="s">
        <v>229</v>
      </c>
    </row>
    <row r="185" customFormat="false" ht="12.75" hidden="false" customHeight="false" outlineLevel="0" collapsed="false">
      <c r="A185" s="2" t="s">
        <v>11</v>
      </c>
      <c r="B185" s="2" t="n">
        <v>15</v>
      </c>
      <c r="C185" s="3" t="s">
        <v>363</v>
      </c>
      <c r="E185" s="2" t="s">
        <v>105</v>
      </c>
      <c r="F185" s="2" t="n">
        <v>16</v>
      </c>
      <c r="G185" s="3" t="s">
        <v>364</v>
      </c>
      <c r="L185" s="0" t="str">
        <f aca="false">CONCATENATE(A185,B185)</f>
        <v>AF15</v>
      </c>
      <c r="M185" s="3" t="s">
        <v>363</v>
      </c>
    </row>
    <row r="186" customFormat="false" ht="12.75" hidden="false" customHeight="false" outlineLevel="0" collapsed="false">
      <c r="A186" s="2" t="s">
        <v>11</v>
      </c>
      <c r="B186" s="2" t="n">
        <v>16</v>
      </c>
      <c r="C186" s="3" t="s">
        <v>355</v>
      </c>
      <c r="E186" s="2" t="s">
        <v>105</v>
      </c>
      <c r="F186" s="2" t="n">
        <v>17</v>
      </c>
      <c r="G186" s="3" t="s">
        <v>365</v>
      </c>
      <c r="L186" s="0" t="str">
        <f aca="false">CONCATENATE(A186,B186)</f>
        <v>AF16</v>
      </c>
      <c r="M186" s="3" t="s">
        <v>355</v>
      </c>
    </row>
    <row r="187" customFormat="false" ht="12.75" hidden="false" customHeight="false" outlineLevel="0" collapsed="false">
      <c r="A187" s="2" t="s">
        <v>11</v>
      </c>
      <c r="B187" s="2" t="n">
        <v>17</v>
      </c>
      <c r="C187" s="3" t="s">
        <v>346</v>
      </c>
      <c r="E187" s="2" t="s">
        <v>45</v>
      </c>
      <c r="F187" s="2" t="n">
        <v>17</v>
      </c>
      <c r="G187" s="3" t="s">
        <v>366</v>
      </c>
      <c r="L187" s="0" t="str">
        <f aca="false">CONCATENATE(A187,B187)</f>
        <v>AF17</v>
      </c>
      <c r="M187" s="3" t="s">
        <v>346</v>
      </c>
    </row>
    <row r="188" customFormat="false" ht="12.75" hidden="false" customHeight="false" outlineLevel="0" collapsed="false">
      <c r="A188" s="2" t="s">
        <v>11</v>
      </c>
      <c r="B188" s="2" t="n">
        <v>18</v>
      </c>
      <c r="C188" s="3" t="s">
        <v>367</v>
      </c>
      <c r="E188" s="2" t="s">
        <v>125</v>
      </c>
      <c r="F188" s="2" t="n">
        <v>17</v>
      </c>
      <c r="G188" s="3" t="s">
        <v>368</v>
      </c>
      <c r="L188" s="0" t="str">
        <f aca="false">CONCATENATE(A188,B188)</f>
        <v>AF18</v>
      </c>
      <c r="M188" s="3" t="s">
        <v>367</v>
      </c>
    </row>
    <row r="189" customFormat="false" ht="12.75" hidden="false" customHeight="false" outlineLevel="0" collapsed="false">
      <c r="A189" s="2" t="s">
        <v>11</v>
      </c>
      <c r="B189" s="2" t="n">
        <v>19</v>
      </c>
      <c r="C189" s="3" t="s">
        <v>351</v>
      </c>
      <c r="E189" s="2" t="s">
        <v>105</v>
      </c>
      <c r="F189" s="2" t="n">
        <v>22</v>
      </c>
      <c r="G189" s="3" t="s">
        <v>369</v>
      </c>
      <c r="L189" s="0" t="str">
        <f aca="false">CONCATENATE(A189,B189)</f>
        <v>AF19</v>
      </c>
      <c r="M189" s="3" t="s">
        <v>351</v>
      </c>
    </row>
    <row r="190" customFormat="false" ht="12.75" hidden="false" customHeight="false" outlineLevel="0" collapsed="false">
      <c r="A190" s="2" t="s">
        <v>11</v>
      </c>
      <c r="B190" s="2" t="n">
        <v>20</v>
      </c>
      <c r="C190" s="3" t="s">
        <v>370</v>
      </c>
      <c r="E190" s="2" t="s">
        <v>32</v>
      </c>
      <c r="F190" s="2" t="n">
        <v>21</v>
      </c>
      <c r="G190" s="3" t="s">
        <v>371</v>
      </c>
      <c r="L190" s="0" t="str">
        <f aca="false">CONCATENATE(A190,B190)</f>
        <v>AF20</v>
      </c>
      <c r="M190" s="3" t="s">
        <v>370</v>
      </c>
    </row>
    <row r="191" customFormat="false" ht="12.75" hidden="false" customHeight="false" outlineLevel="0" collapsed="false">
      <c r="A191" s="2" t="s">
        <v>11</v>
      </c>
      <c r="B191" s="2" t="n">
        <v>21</v>
      </c>
      <c r="C191" s="3" t="s">
        <v>263</v>
      </c>
      <c r="E191" s="2" t="s">
        <v>105</v>
      </c>
      <c r="F191" s="2" t="n">
        <v>28</v>
      </c>
      <c r="G191" s="3" t="s">
        <v>372</v>
      </c>
      <c r="L191" s="0" t="str">
        <f aca="false">CONCATENATE(A191,B191)</f>
        <v>AF21</v>
      </c>
      <c r="M191" s="3" t="s">
        <v>263</v>
      </c>
    </row>
    <row r="192" customFormat="false" ht="12.75" hidden="false" customHeight="false" outlineLevel="0" collapsed="false">
      <c r="A192" s="2" t="s">
        <v>11</v>
      </c>
      <c r="B192" s="2" t="n">
        <v>22</v>
      </c>
      <c r="C192" s="3" t="s">
        <v>255</v>
      </c>
      <c r="E192" s="2" t="s">
        <v>105</v>
      </c>
      <c r="F192" s="2" t="n">
        <v>27</v>
      </c>
      <c r="G192" s="3" t="s">
        <v>373</v>
      </c>
      <c r="L192" s="0" t="str">
        <f aca="false">CONCATENATE(A192,B192)</f>
        <v>AF22</v>
      </c>
      <c r="M192" s="3" t="s">
        <v>255</v>
      </c>
    </row>
    <row r="193" customFormat="false" ht="12.75" hidden="false" customHeight="false" outlineLevel="0" collapsed="false">
      <c r="A193" s="2" t="s">
        <v>11</v>
      </c>
      <c r="B193" s="2" t="n">
        <v>23</v>
      </c>
      <c r="C193" s="3" t="s">
        <v>250</v>
      </c>
      <c r="E193" s="2" t="s">
        <v>35</v>
      </c>
      <c r="F193" s="2" t="n">
        <v>28</v>
      </c>
      <c r="G193" s="3" t="s">
        <v>374</v>
      </c>
      <c r="L193" s="0" t="str">
        <f aca="false">CONCATENATE(A193,B193)</f>
        <v>AF23</v>
      </c>
      <c r="M193" s="3" t="s">
        <v>250</v>
      </c>
    </row>
    <row r="194" customFormat="false" ht="12.75" hidden="false" customHeight="false" outlineLevel="0" collapsed="false">
      <c r="A194" s="2" t="s">
        <v>11</v>
      </c>
      <c r="B194" s="2" t="n">
        <v>24</v>
      </c>
      <c r="C194" s="3" t="s">
        <v>375</v>
      </c>
      <c r="E194" s="2" t="s">
        <v>45</v>
      </c>
      <c r="F194" s="2" t="n">
        <v>28</v>
      </c>
      <c r="G194" s="3" t="s">
        <v>376</v>
      </c>
      <c r="L194" s="0" t="str">
        <f aca="false">CONCATENATE(A194,B194)</f>
        <v>AF24</v>
      </c>
      <c r="M194" s="3" t="s">
        <v>375</v>
      </c>
    </row>
    <row r="195" customFormat="false" ht="12.75" hidden="false" customHeight="false" outlineLevel="0" collapsed="false">
      <c r="A195" s="2" t="s">
        <v>11</v>
      </c>
      <c r="B195" s="2" t="n">
        <v>25</v>
      </c>
      <c r="C195" s="3" t="s">
        <v>265</v>
      </c>
      <c r="E195" s="2" t="s">
        <v>45</v>
      </c>
      <c r="F195" s="2" t="n">
        <v>27</v>
      </c>
      <c r="G195" s="3" t="s">
        <v>377</v>
      </c>
      <c r="L195" s="0" t="str">
        <f aca="false">CONCATENATE(A195,B195)</f>
        <v>AF25</v>
      </c>
      <c r="M195" s="3" t="s">
        <v>265</v>
      </c>
    </row>
    <row r="196" customFormat="false" ht="12.75" hidden="false" customHeight="false" outlineLevel="0" collapsed="false">
      <c r="A196" s="2" t="s">
        <v>11</v>
      </c>
      <c r="B196" s="2" t="n">
        <v>26</v>
      </c>
      <c r="C196" s="3" t="s">
        <v>269</v>
      </c>
      <c r="E196" s="2" t="s">
        <v>125</v>
      </c>
      <c r="F196" s="2" t="n">
        <v>27</v>
      </c>
      <c r="G196" s="3" t="s">
        <v>378</v>
      </c>
      <c r="L196" s="0" t="str">
        <f aca="false">CONCATENATE(A196,B196)</f>
        <v>AF26</v>
      </c>
      <c r="M196" s="3" t="s">
        <v>269</v>
      </c>
    </row>
    <row r="197" customFormat="false" ht="12.75" hidden="false" customHeight="false" outlineLevel="0" collapsed="false">
      <c r="A197" s="2" t="s">
        <v>11</v>
      </c>
      <c r="B197" s="2" t="n">
        <v>27</v>
      </c>
      <c r="C197" s="3" t="s">
        <v>379</v>
      </c>
      <c r="E197" s="2" t="s">
        <v>125</v>
      </c>
      <c r="F197" s="2" t="n">
        <v>26</v>
      </c>
      <c r="G197" s="3" t="s">
        <v>380</v>
      </c>
      <c r="L197" s="0" t="str">
        <f aca="false">CONCATENATE(A197,B197)</f>
        <v>AF27</v>
      </c>
      <c r="M197" s="3" t="s">
        <v>379</v>
      </c>
    </row>
    <row r="198" customFormat="false" ht="12.75" hidden="false" customHeight="false" outlineLevel="0" collapsed="false">
      <c r="A198" s="2" t="s">
        <v>11</v>
      </c>
      <c r="B198" s="2" t="n">
        <v>28</v>
      </c>
      <c r="C198" s="3" t="s">
        <v>381</v>
      </c>
      <c r="E198" s="2" t="s">
        <v>40</v>
      </c>
      <c r="F198" s="2" t="n">
        <v>28</v>
      </c>
      <c r="G198" s="3" t="s">
        <v>382</v>
      </c>
      <c r="L198" s="0" t="str">
        <f aca="false">CONCATENATE(A198,B198)</f>
        <v>AF28</v>
      </c>
      <c r="M198" s="3" t="s">
        <v>381</v>
      </c>
    </row>
    <row r="199" customFormat="false" ht="12.75" hidden="false" customHeight="false" outlineLevel="0" collapsed="false">
      <c r="A199" s="2" t="s">
        <v>29</v>
      </c>
      <c r="B199" s="2" t="n">
        <v>1</v>
      </c>
      <c r="C199" s="3" t="s">
        <v>30</v>
      </c>
      <c r="E199" s="2" t="s">
        <v>40</v>
      </c>
      <c r="F199" s="2" t="n">
        <v>26</v>
      </c>
      <c r="G199" s="3" t="s">
        <v>383</v>
      </c>
      <c r="L199" s="0" t="str">
        <f aca="false">CONCATENATE(A199,B199)</f>
        <v>AG1</v>
      </c>
      <c r="M199" s="3" t="s">
        <v>30</v>
      </c>
    </row>
    <row r="200" customFormat="false" ht="12.75" hidden="false" customHeight="false" outlineLevel="0" collapsed="false">
      <c r="A200" s="2" t="s">
        <v>29</v>
      </c>
      <c r="B200" s="2" t="n">
        <v>2</v>
      </c>
      <c r="C200" s="3" t="s">
        <v>384</v>
      </c>
      <c r="E200" s="2" t="s">
        <v>40</v>
      </c>
      <c r="F200" s="2" t="n">
        <v>25</v>
      </c>
      <c r="G200" s="3" t="s">
        <v>385</v>
      </c>
      <c r="L200" s="0" t="str">
        <f aca="false">CONCATENATE(A200,B200)</f>
        <v>AG2</v>
      </c>
      <c r="M200" s="3" t="s">
        <v>384</v>
      </c>
    </row>
    <row r="201" customFormat="false" ht="12.75" hidden="false" customHeight="false" outlineLevel="0" collapsed="false">
      <c r="A201" s="2" t="s">
        <v>29</v>
      </c>
      <c r="B201" s="2" t="n">
        <v>3</v>
      </c>
      <c r="C201" s="3" t="s">
        <v>386</v>
      </c>
      <c r="E201" s="2" t="s">
        <v>32</v>
      </c>
      <c r="F201" s="2" t="n">
        <v>22</v>
      </c>
      <c r="G201" s="3" t="s">
        <v>387</v>
      </c>
      <c r="L201" s="0" t="str">
        <f aca="false">CONCATENATE(A201,B201)</f>
        <v>AG3</v>
      </c>
      <c r="M201" s="3" t="s">
        <v>386</v>
      </c>
    </row>
    <row r="202" customFormat="false" ht="12.75" hidden="false" customHeight="false" outlineLevel="0" collapsed="false">
      <c r="A202" s="2" t="s">
        <v>29</v>
      </c>
      <c r="B202" s="2" t="n">
        <v>4</v>
      </c>
      <c r="C202" s="3" t="s">
        <v>388</v>
      </c>
      <c r="E202" s="2" t="s">
        <v>95</v>
      </c>
      <c r="F202" s="2" t="n">
        <v>28</v>
      </c>
      <c r="G202" s="3" t="s">
        <v>389</v>
      </c>
      <c r="L202" s="0" t="str">
        <f aca="false">CONCATENATE(A202,B202)</f>
        <v>AG4</v>
      </c>
      <c r="M202" s="3" t="s">
        <v>388</v>
      </c>
    </row>
    <row r="203" customFormat="false" ht="12.75" hidden="false" customHeight="false" outlineLevel="0" collapsed="false">
      <c r="A203" s="2" t="s">
        <v>29</v>
      </c>
      <c r="B203" s="2" t="n">
        <v>5</v>
      </c>
      <c r="C203" s="3" t="s">
        <v>390</v>
      </c>
      <c r="E203" s="2" t="s">
        <v>95</v>
      </c>
      <c r="F203" s="2" t="n">
        <v>27</v>
      </c>
      <c r="G203" s="3" t="s">
        <v>391</v>
      </c>
      <c r="L203" s="0" t="str">
        <f aca="false">CONCATENATE(A203,B203)</f>
        <v>AG5</v>
      </c>
      <c r="M203" s="3" t="s">
        <v>390</v>
      </c>
    </row>
    <row r="204" customFormat="false" ht="12.75" hidden="false" customHeight="false" outlineLevel="0" collapsed="false">
      <c r="A204" s="2" t="s">
        <v>29</v>
      </c>
      <c r="B204" s="2" t="n">
        <v>6</v>
      </c>
      <c r="C204" s="3" t="s">
        <v>392</v>
      </c>
      <c r="E204" s="2" t="s">
        <v>95</v>
      </c>
      <c r="F204" s="2" t="n">
        <v>26</v>
      </c>
      <c r="G204" s="3" t="s">
        <v>393</v>
      </c>
      <c r="L204" s="0" t="str">
        <f aca="false">CONCATENATE(A204,B204)</f>
        <v>AG6</v>
      </c>
      <c r="M204" s="3" t="s">
        <v>392</v>
      </c>
    </row>
    <row r="205" customFormat="false" ht="12.75" hidden="false" customHeight="false" outlineLevel="0" collapsed="false">
      <c r="A205" s="2" t="s">
        <v>29</v>
      </c>
      <c r="B205" s="2" t="n">
        <v>7</v>
      </c>
      <c r="C205" s="3" t="s">
        <v>394</v>
      </c>
      <c r="E205" s="2" t="s">
        <v>40</v>
      </c>
      <c r="F205" s="2" t="n">
        <v>24</v>
      </c>
      <c r="G205" s="3" t="s">
        <v>395</v>
      </c>
      <c r="L205" s="0" t="str">
        <f aca="false">CONCATENATE(A205,B205)</f>
        <v>AG7</v>
      </c>
      <c r="M205" s="3" t="s">
        <v>394</v>
      </c>
    </row>
    <row r="206" customFormat="false" ht="12.75" hidden="false" customHeight="false" outlineLevel="0" collapsed="false">
      <c r="A206" s="2" t="s">
        <v>29</v>
      </c>
      <c r="B206" s="2" t="n">
        <v>8</v>
      </c>
      <c r="C206" s="3" t="s">
        <v>396</v>
      </c>
      <c r="E206" s="2" t="s">
        <v>95</v>
      </c>
      <c r="F206" s="2" t="n">
        <v>24</v>
      </c>
      <c r="G206" s="3" t="s">
        <v>397</v>
      </c>
      <c r="L206" s="0" t="str">
        <f aca="false">CONCATENATE(A206,B206)</f>
        <v>AG8</v>
      </c>
      <c r="M206" s="3" t="s">
        <v>396</v>
      </c>
    </row>
    <row r="207" customFormat="false" ht="12.75" hidden="false" customHeight="false" outlineLevel="0" collapsed="false">
      <c r="A207" s="2" t="s">
        <v>29</v>
      </c>
      <c r="B207" s="2" t="n">
        <v>9</v>
      </c>
      <c r="C207" s="3" t="s">
        <v>398</v>
      </c>
      <c r="E207" s="2" t="s">
        <v>19</v>
      </c>
      <c r="F207" s="2" t="n">
        <v>26</v>
      </c>
      <c r="G207" s="3" t="s">
        <v>399</v>
      </c>
      <c r="L207" s="0" t="str">
        <f aca="false">CONCATENATE(A207,B207)</f>
        <v>AG9</v>
      </c>
      <c r="M207" s="3" t="s">
        <v>398</v>
      </c>
    </row>
    <row r="208" customFormat="false" ht="12.75" hidden="false" customHeight="false" outlineLevel="0" collapsed="false">
      <c r="A208" s="2" t="s">
        <v>29</v>
      </c>
      <c r="B208" s="2" t="n">
        <v>10</v>
      </c>
      <c r="C208" s="3" t="s">
        <v>400</v>
      </c>
      <c r="E208" s="2" t="s">
        <v>125</v>
      </c>
      <c r="F208" s="2" t="n">
        <v>24</v>
      </c>
      <c r="G208" s="3" t="s">
        <v>401</v>
      </c>
      <c r="L208" s="0" t="str">
        <f aca="false">CONCATENATE(A208,B208)</f>
        <v>AG10</v>
      </c>
      <c r="M208" s="3" t="s">
        <v>400</v>
      </c>
    </row>
    <row r="209" customFormat="false" ht="12.75" hidden="false" customHeight="false" outlineLevel="0" collapsed="false">
      <c r="A209" s="2" t="s">
        <v>29</v>
      </c>
      <c r="B209" s="2" t="n">
        <v>11</v>
      </c>
      <c r="C209" s="3" t="s">
        <v>402</v>
      </c>
      <c r="E209" s="2" t="s">
        <v>95</v>
      </c>
      <c r="F209" s="2" t="n">
        <v>23</v>
      </c>
      <c r="G209" s="3" t="s">
        <v>403</v>
      </c>
      <c r="L209" s="0" t="str">
        <f aca="false">CONCATENATE(A209,B209)</f>
        <v>AG11</v>
      </c>
      <c r="M209" s="3" t="s">
        <v>402</v>
      </c>
    </row>
    <row r="210" customFormat="false" ht="12.75" hidden="false" customHeight="false" outlineLevel="0" collapsed="false">
      <c r="A210" s="2" t="s">
        <v>29</v>
      </c>
      <c r="B210" s="2" t="n">
        <v>12</v>
      </c>
      <c r="C210" s="3" t="s">
        <v>404</v>
      </c>
      <c r="E210" s="2" t="s">
        <v>125</v>
      </c>
      <c r="F210" s="2" t="n">
        <v>23</v>
      </c>
      <c r="G210" s="3" t="s">
        <v>405</v>
      </c>
      <c r="L210" s="0" t="str">
        <f aca="false">CONCATENATE(A210,B210)</f>
        <v>AG12</v>
      </c>
      <c r="M210" s="3" t="s">
        <v>404</v>
      </c>
    </row>
    <row r="211" customFormat="false" ht="12.75" hidden="false" customHeight="false" outlineLevel="0" collapsed="false">
      <c r="A211" s="2" t="s">
        <v>29</v>
      </c>
      <c r="B211" s="2" t="n">
        <v>13</v>
      </c>
      <c r="C211" s="3" t="s">
        <v>340</v>
      </c>
      <c r="E211" s="2" t="s">
        <v>40</v>
      </c>
      <c r="F211" s="2" t="n">
        <v>22</v>
      </c>
      <c r="G211" s="3" t="s">
        <v>406</v>
      </c>
      <c r="L211" s="0" t="str">
        <f aca="false">CONCATENATE(A211,B211)</f>
        <v>AG13</v>
      </c>
      <c r="M211" s="3" t="s">
        <v>340</v>
      </c>
    </row>
    <row r="212" customFormat="false" ht="12.75" hidden="false" customHeight="false" outlineLevel="0" collapsed="false">
      <c r="A212" s="2" t="s">
        <v>29</v>
      </c>
      <c r="B212" s="2" t="n">
        <v>14</v>
      </c>
      <c r="C212" s="3" t="s">
        <v>342</v>
      </c>
      <c r="E212" s="2" t="s">
        <v>105</v>
      </c>
      <c r="F212" s="2" t="n">
        <v>23</v>
      </c>
      <c r="G212" s="3" t="s">
        <v>407</v>
      </c>
      <c r="L212" s="0" t="str">
        <f aca="false">CONCATENATE(A212,B212)</f>
        <v>AG14</v>
      </c>
      <c r="M212" s="3" t="s">
        <v>342</v>
      </c>
    </row>
    <row r="213" customFormat="false" ht="12.75" hidden="false" customHeight="false" outlineLevel="0" collapsed="false">
      <c r="A213" s="2" t="s">
        <v>29</v>
      </c>
      <c r="B213" s="2" t="n">
        <v>15</v>
      </c>
      <c r="C213" s="3" t="s">
        <v>335</v>
      </c>
      <c r="E213" s="2" t="s">
        <v>125</v>
      </c>
      <c r="F213" s="2" t="n">
        <v>22</v>
      </c>
      <c r="G213" s="3" t="s">
        <v>408</v>
      </c>
      <c r="L213" s="0" t="str">
        <f aca="false">CONCATENATE(A213,B213)</f>
        <v>AG15</v>
      </c>
      <c r="M213" s="3" t="s">
        <v>335</v>
      </c>
    </row>
    <row r="214" customFormat="false" ht="12.75" hidden="false" customHeight="false" outlineLevel="0" collapsed="false">
      <c r="A214" s="2" t="s">
        <v>29</v>
      </c>
      <c r="B214" s="2" t="n">
        <v>16</v>
      </c>
      <c r="C214" s="3" t="s">
        <v>333</v>
      </c>
      <c r="E214" s="2" t="s">
        <v>125</v>
      </c>
      <c r="F214" s="2" t="n">
        <v>21</v>
      </c>
      <c r="G214" s="3" t="s">
        <v>409</v>
      </c>
      <c r="L214" s="0" t="str">
        <f aca="false">CONCATENATE(A214,B214)</f>
        <v>AG16</v>
      </c>
      <c r="M214" s="3" t="s">
        <v>333</v>
      </c>
    </row>
    <row r="215" customFormat="false" ht="12.75" hidden="false" customHeight="false" outlineLevel="0" collapsed="false">
      <c r="A215" s="2" t="s">
        <v>29</v>
      </c>
      <c r="B215" s="2" t="n">
        <v>17</v>
      </c>
      <c r="C215" s="3" t="s">
        <v>353</v>
      </c>
      <c r="E215" s="2" t="s">
        <v>105</v>
      </c>
      <c r="F215" s="2" t="n">
        <v>24</v>
      </c>
      <c r="G215" s="3" t="s">
        <v>410</v>
      </c>
      <c r="L215" s="0" t="str">
        <f aca="false">CONCATENATE(A215,B215)</f>
        <v>AG17</v>
      </c>
      <c r="M215" s="3" t="s">
        <v>353</v>
      </c>
    </row>
    <row r="216" customFormat="false" ht="12.75" hidden="false" customHeight="false" outlineLevel="0" collapsed="false">
      <c r="A216" s="2" t="s">
        <v>29</v>
      </c>
      <c r="B216" s="2" t="n">
        <v>18</v>
      </c>
      <c r="C216" s="3" t="s">
        <v>411</v>
      </c>
      <c r="E216" s="2" t="s">
        <v>32</v>
      </c>
      <c r="F216" s="2" t="n">
        <v>24</v>
      </c>
      <c r="G216" s="3" t="s">
        <v>412</v>
      </c>
      <c r="L216" s="0" t="str">
        <f aca="false">CONCATENATE(A216,B216)</f>
        <v>AG18</v>
      </c>
      <c r="M216" s="3" t="s">
        <v>411</v>
      </c>
    </row>
    <row r="217" customFormat="false" ht="12.75" hidden="false" customHeight="false" outlineLevel="0" collapsed="false">
      <c r="A217" s="2" t="s">
        <v>29</v>
      </c>
      <c r="B217" s="2" t="n">
        <v>19</v>
      </c>
      <c r="C217" s="3" t="s">
        <v>413</v>
      </c>
      <c r="E217" s="2" t="s">
        <v>32</v>
      </c>
      <c r="F217" s="2" t="n">
        <v>25</v>
      </c>
      <c r="G217" s="3" t="s">
        <v>414</v>
      </c>
      <c r="L217" s="0" t="str">
        <f aca="false">CONCATENATE(A217,B217)</f>
        <v>AG19</v>
      </c>
      <c r="M217" s="3" t="s">
        <v>413</v>
      </c>
    </row>
    <row r="218" customFormat="false" ht="12.75" hidden="false" customHeight="false" outlineLevel="0" collapsed="false">
      <c r="A218" s="2" t="s">
        <v>29</v>
      </c>
      <c r="B218" s="2" t="n">
        <v>20</v>
      </c>
      <c r="C218" s="3" t="s">
        <v>359</v>
      </c>
      <c r="E218" s="2" t="s">
        <v>105</v>
      </c>
      <c r="F218" s="2" t="n">
        <v>25</v>
      </c>
      <c r="G218" s="3" t="s">
        <v>415</v>
      </c>
      <c r="L218" s="0" t="str">
        <f aca="false">CONCATENATE(A218,B218)</f>
        <v>AG20</v>
      </c>
      <c r="M218" s="3" t="s">
        <v>359</v>
      </c>
    </row>
    <row r="219" customFormat="false" ht="12.75" hidden="false" customHeight="false" outlineLevel="0" collapsed="false">
      <c r="A219" s="2" t="s">
        <v>29</v>
      </c>
      <c r="B219" s="2" t="n">
        <v>21</v>
      </c>
      <c r="C219" s="3" t="s">
        <v>336</v>
      </c>
      <c r="E219" s="2" t="s">
        <v>32</v>
      </c>
      <c r="F219" s="2" t="n">
        <v>28</v>
      </c>
      <c r="G219" s="3" t="s">
        <v>416</v>
      </c>
      <c r="L219" s="0" t="str">
        <f aca="false">CONCATENATE(A219,B219)</f>
        <v>AG21</v>
      </c>
      <c r="M219" s="3" t="s">
        <v>336</v>
      </c>
    </row>
    <row r="220" customFormat="false" ht="12.75" hidden="false" customHeight="false" outlineLevel="0" collapsed="false">
      <c r="A220" s="2" t="s">
        <v>29</v>
      </c>
      <c r="B220" s="2" t="n">
        <v>22</v>
      </c>
      <c r="C220" s="3" t="s">
        <v>345</v>
      </c>
      <c r="E220" s="2" t="s">
        <v>32</v>
      </c>
      <c r="F220" s="2" t="n">
        <v>27</v>
      </c>
      <c r="G220" s="3" t="s">
        <v>417</v>
      </c>
      <c r="L220" s="0" t="str">
        <f aca="false">CONCATENATE(A220,B220)</f>
        <v>AG22</v>
      </c>
      <c r="M220" s="3" t="s">
        <v>345</v>
      </c>
    </row>
    <row r="221" customFormat="false" ht="12.75" hidden="false" customHeight="false" outlineLevel="0" collapsed="false">
      <c r="A221" s="2" t="s">
        <v>29</v>
      </c>
      <c r="B221" s="2" t="n">
        <v>23</v>
      </c>
      <c r="C221" s="3" t="s">
        <v>231</v>
      </c>
      <c r="E221" s="2" t="s">
        <v>35</v>
      </c>
      <c r="F221" s="2" t="n">
        <v>26</v>
      </c>
      <c r="G221" s="3" t="s">
        <v>418</v>
      </c>
      <c r="L221" s="0" t="str">
        <f aca="false">CONCATENATE(A221,B221)</f>
        <v>AG23</v>
      </c>
      <c r="M221" s="3" t="s">
        <v>231</v>
      </c>
    </row>
    <row r="222" customFormat="false" ht="12.75" hidden="false" customHeight="false" outlineLevel="0" collapsed="false">
      <c r="A222" s="2" t="s">
        <v>29</v>
      </c>
      <c r="B222" s="2" t="n">
        <v>24</v>
      </c>
      <c r="C222" s="3" t="s">
        <v>242</v>
      </c>
      <c r="E222" s="2" t="s">
        <v>35</v>
      </c>
      <c r="F222" s="2" t="n">
        <v>25</v>
      </c>
      <c r="G222" s="3" t="s">
        <v>419</v>
      </c>
      <c r="L222" s="0" t="str">
        <f aca="false">CONCATENATE(A222,B222)</f>
        <v>AG24</v>
      </c>
      <c r="M222" s="3" t="s">
        <v>242</v>
      </c>
    </row>
    <row r="223" customFormat="false" ht="12.75" hidden="false" customHeight="false" outlineLevel="0" collapsed="false">
      <c r="A223" s="2" t="s">
        <v>29</v>
      </c>
      <c r="B223" s="2" t="n">
        <v>25</v>
      </c>
      <c r="C223" s="3" t="s">
        <v>252</v>
      </c>
      <c r="E223" s="2" t="s">
        <v>32</v>
      </c>
      <c r="F223" s="2" t="n">
        <v>17</v>
      </c>
      <c r="G223" s="3" t="s">
        <v>420</v>
      </c>
      <c r="L223" s="0" t="str">
        <f aca="false">CONCATENATE(A223,B223)</f>
        <v>AG25</v>
      </c>
      <c r="M223" s="3" t="s">
        <v>252</v>
      </c>
    </row>
    <row r="224" customFormat="false" ht="12.75" hidden="false" customHeight="false" outlineLevel="0" collapsed="false">
      <c r="A224" s="2" t="s">
        <v>29</v>
      </c>
      <c r="B224" s="2" t="n">
        <v>26</v>
      </c>
      <c r="C224" s="3" t="s">
        <v>267</v>
      </c>
      <c r="E224" s="2" t="s">
        <v>45</v>
      </c>
      <c r="F224" s="2" t="n">
        <v>24</v>
      </c>
      <c r="G224" s="3" t="s">
        <v>421</v>
      </c>
      <c r="L224" s="0" t="str">
        <f aca="false">CONCATENATE(A224,B224)</f>
        <v>AG26</v>
      </c>
      <c r="M224" s="3" t="s">
        <v>267</v>
      </c>
    </row>
    <row r="225" customFormat="false" ht="12.75" hidden="false" customHeight="false" outlineLevel="0" collapsed="false">
      <c r="A225" s="2" t="s">
        <v>29</v>
      </c>
      <c r="B225" s="2" t="n">
        <v>27</v>
      </c>
      <c r="C225" s="3" t="s">
        <v>259</v>
      </c>
      <c r="E225" s="2" t="s">
        <v>35</v>
      </c>
      <c r="F225" s="2" t="n">
        <v>24</v>
      </c>
      <c r="G225" s="3" t="s">
        <v>422</v>
      </c>
      <c r="L225" s="0" t="str">
        <f aca="false">CONCATENATE(A225,B225)</f>
        <v>AG27</v>
      </c>
      <c r="M225" s="3" t="s">
        <v>259</v>
      </c>
    </row>
    <row r="226" customFormat="false" ht="12.75" hidden="false" customHeight="false" outlineLevel="0" collapsed="false">
      <c r="A226" s="2" t="s">
        <v>29</v>
      </c>
      <c r="B226" s="2" t="n">
        <v>28</v>
      </c>
      <c r="C226" s="3" t="s">
        <v>423</v>
      </c>
      <c r="E226" s="2" t="s">
        <v>45</v>
      </c>
      <c r="F226" s="2" t="n">
        <v>25</v>
      </c>
      <c r="G226" s="3" t="s">
        <v>424</v>
      </c>
      <c r="L226" s="0" t="str">
        <f aca="false">CONCATENATE(A226,B226)</f>
        <v>AG28</v>
      </c>
      <c r="M226" s="3" t="s">
        <v>423</v>
      </c>
    </row>
    <row r="227" customFormat="false" ht="12.75" hidden="false" customHeight="false" outlineLevel="0" collapsed="false">
      <c r="A227" s="2" t="s">
        <v>14</v>
      </c>
      <c r="B227" s="2" t="n">
        <v>1</v>
      </c>
      <c r="C227" s="3" t="s">
        <v>425</v>
      </c>
      <c r="E227" s="2" t="s">
        <v>105</v>
      </c>
      <c r="F227" s="2" t="n">
        <v>18</v>
      </c>
      <c r="G227" s="3" t="s">
        <v>426</v>
      </c>
      <c r="L227" s="0" t="str">
        <f aca="false">CONCATENATE(A227,B227)</f>
        <v>AH1</v>
      </c>
      <c r="M227" s="3" t="s">
        <v>425</v>
      </c>
    </row>
    <row r="228" customFormat="false" ht="12.75" hidden="false" customHeight="false" outlineLevel="0" collapsed="false">
      <c r="A228" s="2" t="s">
        <v>14</v>
      </c>
      <c r="B228" s="2" t="n">
        <v>2</v>
      </c>
      <c r="C228" s="3" t="s">
        <v>427</v>
      </c>
      <c r="E228" s="2" t="s">
        <v>125</v>
      </c>
      <c r="F228" s="2" t="n">
        <v>19</v>
      </c>
      <c r="G228" s="3" t="s">
        <v>428</v>
      </c>
      <c r="L228" s="0" t="str">
        <f aca="false">CONCATENATE(A228,B228)</f>
        <v>AH2</v>
      </c>
      <c r="M228" s="3" t="s">
        <v>427</v>
      </c>
    </row>
    <row r="229" customFormat="false" ht="12.75" hidden="false" customHeight="false" outlineLevel="0" collapsed="false">
      <c r="A229" s="2" t="s">
        <v>14</v>
      </c>
      <c r="B229" s="2" t="n">
        <v>3</v>
      </c>
      <c r="C229" s="3" t="s">
        <v>429</v>
      </c>
      <c r="E229" s="2" t="s">
        <v>45</v>
      </c>
      <c r="F229" s="2" t="n">
        <v>19</v>
      </c>
      <c r="G229" s="3" t="s">
        <v>430</v>
      </c>
      <c r="L229" s="0" t="str">
        <f aca="false">CONCATENATE(A229,B229)</f>
        <v>AH3</v>
      </c>
      <c r="M229" s="3" t="s">
        <v>429</v>
      </c>
    </row>
    <row r="230" customFormat="false" ht="12.75" hidden="false" customHeight="false" outlineLevel="0" collapsed="false">
      <c r="A230" s="2" t="s">
        <v>14</v>
      </c>
      <c r="B230" s="2" t="n">
        <v>4</v>
      </c>
      <c r="C230" s="3" t="s">
        <v>431</v>
      </c>
      <c r="E230" s="2" t="s">
        <v>45</v>
      </c>
      <c r="F230" s="2" t="n">
        <v>20</v>
      </c>
      <c r="G230" s="3" t="s">
        <v>432</v>
      </c>
      <c r="L230" s="0" t="str">
        <f aca="false">CONCATENATE(A230,B230)</f>
        <v>AH4</v>
      </c>
      <c r="M230" s="3" t="s">
        <v>431</v>
      </c>
    </row>
    <row r="231" customFormat="false" ht="12.75" hidden="false" customHeight="false" outlineLevel="0" collapsed="false">
      <c r="A231" s="2" t="s">
        <v>14</v>
      </c>
      <c r="B231" s="2" t="n">
        <v>5</v>
      </c>
      <c r="C231" s="3" t="s">
        <v>52</v>
      </c>
      <c r="E231" s="2" t="s">
        <v>125</v>
      </c>
      <c r="F231" s="2" t="n">
        <v>16</v>
      </c>
      <c r="G231" s="3" t="s">
        <v>433</v>
      </c>
      <c r="L231" s="0" t="str">
        <f aca="false">CONCATENATE(A231,B231)</f>
        <v>AH5</v>
      </c>
      <c r="M231" s="3" t="s">
        <v>52</v>
      </c>
    </row>
    <row r="232" customFormat="false" ht="12.75" hidden="false" customHeight="false" outlineLevel="0" collapsed="false">
      <c r="A232" s="2" t="s">
        <v>14</v>
      </c>
      <c r="B232" s="2" t="n">
        <v>6</v>
      </c>
      <c r="C232" s="3" t="s">
        <v>434</v>
      </c>
      <c r="E232" s="2" t="s">
        <v>45</v>
      </c>
      <c r="F232" s="2" t="n">
        <v>16</v>
      </c>
      <c r="G232" s="3" t="s">
        <v>435</v>
      </c>
      <c r="L232" s="0" t="str">
        <f aca="false">CONCATENATE(A232,B232)</f>
        <v>AH6</v>
      </c>
      <c r="M232" s="3" t="s">
        <v>434</v>
      </c>
    </row>
    <row r="233" customFormat="false" ht="12.75" hidden="false" customHeight="false" outlineLevel="0" collapsed="false">
      <c r="A233" s="2" t="s">
        <v>14</v>
      </c>
      <c r="B233" s="2" t="n">
        <v>7</v>
      </c>
      <c r="C233" s="3" t="s">
        <v>436</v>
      </c>
      <c r="E233" s="2" t="s">
        <v>35</v>
      </c>
      <c r="F233" s="2" t="n">
        <v>16</v>
      </c>
      <c r="G233" s="3" t="s">
        <v>437</v>
      </c>
      <c r="L233" s="0" t="str">
        <f aca="false">CONCATENATE(A233,B233)</f>
        <v>AH7</v>
      </c>
      <c r="M233" s="3" t="s">
        <v>436</v>
      </c>
    </row>
    <row r="234" customFormat="false" ht="12.75" hidden="false" customHeight="false" outlineLevel="0" collapsed="false">
      <c r="A234" s="2" t="s">
        <v>14</v>
      </c>
      <c r="B234" s="2" t="n">
        <v>8</v>
      </c>
      <c r="C234" s="3" t="s">
        <v>438</v>
      </c>
      <c r="E234" s="2" t="s">
        <v>32</v>
      </c>
      <c r="F234" s="2" t="n">
        <v>18</v>
      </c>
      <c r="G234" s="3" t="s">
        <v>439</v>
      </c>
      <c r="L234" s="0" t="str">
        <f aca="false">CONCATENATE(A234,B234)</f>
        <v>AH8</v>
      </c>
      <c r="M234" s="3" t="s">
        <v>438</v>
      </c>
    </row>
    <row r="235" customFormat="false" ht="12.75" hidden="false" customHeight="false" outlineLevel="0" collapsed="false">
      <c r="A235" s="2" t="s">
        <v>14</v>
      </c>
      <c r="B235" s="2" t="n">
        <v>9</v>
      </c>
      <c r="C235" s="3" t="s">
        <v>233</v>
      </c>
      <c r="E235" s="2" t="s">
        <v>105</v>
      </c>
      <c r="F235" s="2" t="n">
        <v>26</v>
      </c>
      <c r="G235" s="3" t="s">
        <v>440</v>
      </c>
      <c r="L235" s="0" t="str">
        <f aca="false">CONCATENATE(A235,B235)</f>
        <v>AH9</v>
      </c>
      <c r="M235" s="3" t="s">
        <v>233</v>
      </c>
    </row>
    <row r="236" customFormat="false" ht="12.75" hidden="false" customHeight="false" outlineLevel="0" collapsed="false">
      <c r="A236" s="2" t="s">
        <v>14</v>
      </c>
      <c r="B236" s="2" t="n">
        <v>10</v>
      </c>
      <c r="C236" s="3" t="s">
        <v>441</v>
      </c>
      <c r="E236" s="2" t="s">
        <v>125</v>
      </c>
      <c r="F236" s="2" t="n">
        <v>28</v>
      </c>
      <c r="G236" s="3" t="s">
        <v>442</v>
      </c>
      <c r="L236" s="0" t="str">
        <f aca="false">CONCATENATE(A236,B236)</f>
        <v>AH10</v>
      </c>
      <c r="M236" s="3" t="s">
        <v>441</v>
      </c>
    </row>
    <row r="237" customFormat="false" ht="12.75" hidden="false" customHeight="false" outlineLevel="0" collapsed="false">
      <c r="A237" s="2" t="s">
        <v>14</v>
      </c>
      <c r="B237" s="2" t="n">
        <v>11</v>
      </c>
      <c r="C237" s="3" t="s">
        <v>443</v>
      </c>
      <c r="E237" s="2" t="s">
        <v>98</v>
      </c>
      <c r="F237" s="2" t="n">
        <v>27</v>
      </c>
      <c r="G237" s="3" t="s">
        <v>444</v>
      </c>
      <c r="L237" s="0" t="str">
        <f aca="false">CONCATENATE(A237,B237)</f>
        <v>AH11</v>
      </c>
      <c r="M237" s="3" t="s">
        <v>443</v>
      </c>
    </row>
    <row r="238" customFormat="false" ht="12.75" hidden="false" customHeight="false" outlineLevel="0" collapsed="false">
      <c r="A238" s="2" t="s">
        <v>14</v>
      </c>
      <c r="B238" s="2" t="n">
        <v>12</v>
      </c>
      <c r="C238" s="3" t="s">
        <v>445</v>
      </c>
      <c r="E238" s="2" t="s">
        <v>95</v>
      </c>
      <c r="F238" s="2" t="n">
        <v>25</v>
      </c>
      <c r="G238" s="3" t="s">
        <v>446</v>
      </c>
      <c r="L238" s="0" t="str">
        <f aca="false">CONCATENATE(A238,B238)</f>
        <v>AH12</v>
      </c>
      <c r="M238" s="3" t="s">
        <v>445</v>
      </c>
    </row>
    <row r="239" customFormat="false" ht="12.75" hidden="false" customHeight="false" outlineLevel="0" collapsed="false">
      <c r="A239" s="2" t="s">
        <v>14</v>
      </c>
      <c r="B239" s="2" t="n">
        <v>13</v>
      </c>
      <c r="C239" s="3" t="s">
        <v>447</v>
      </c>
      <c r="E239" s="2" t="s">
        <v>35</v>
      </c>
      <c r="F239" s="2" t="n">
        <v>20</v>
      </c>
      <c r="G239" s="3" t="s">
        <v>448</v>
      </c>
      <c r="L239" s="0" t="str">
        <f aca="false">CONCATENATE(A239,B239)</f>
        <v>AH13</v>
      </c>
      <c r="M239" s="3" t="s">
        <v>447</v>
      </c>
    </row>
    <row r="240" customFormat="false" ht="12.75" hidden="false" customHeight="false" outlineLevel="0" collapsed="false">
      <c r="A240" s="2" t="s">
        <v>14</v>
      </c>
      <c r="B240" s="2" t="n">
        <v>14</v>
      </c>
      <c r="C240" s="3" t="s">
        <v>17</v>
      </c>
      <c r="E240" s="2" t="s">
        <v>105</v>
      </c>
      <c r="F240" s="2" t="n">
        <v>20</v>
      </c>
      <c r="G240" s="3" t="s">
        <v>449</v>
      </c>
      <c r="L240" s="0" t="str">
        <f aca="false">CONCATENATE(A240,B240)</f>
        <v>AH14</v>
      </c>
      <c r="M240" s="3" t="s">
        <v>17</v>
      </c>
    </row>
    <row r="241" customFormat="false" ht="12.75" hidden="false" customHeight="false" outlineLevel="0" collapsed="false">
      <c r="A241" s="2" t="s">
        <v>14</v>
      </c>
      <c r="B241" s="2" t="n">
        <v>15</v>
      </c>
      <c r="C241" s="3" t="s">
        <v>450</v>
      </c>
      <c r="E241" s="2" t="s">
        <v>125</v>
      </c>
      <c r="F241" s="2" t="n">
        <v>20</v>
      </c>
      <c r="G241" s="3" t="s">
        <v>451</v>
      </c>
      <c r="L241" s="0" t="str">
        <f aca="false">CONCATENATE(A241,B241)</f>
        <v>AH15</v>
      </c>
      <c r="M241" s="3" t="s">
        <v>450</v>
      </c>
    </row>
    <row r="242" customFormat="false" ht="12.75" hidden="false" customHeight="false" outlineLevel="0" collapsed="false">
      <c r="A242" s="2" t="s">
        <v>14</v>
      </c>
      <c r="B242" s="2" t="n">
        <v>16</v>
      </c>
      <c r="C242" s="3" t="s">
        <v>452</v>
      </c>
      <c r="E242" s="2" t="s">
        <v>45</v>
      </c>
      <c r="F242" s="2" t="n">
        <v>18</v>
      </c>
      <c r="G242" s="3" t="s">
        <v>453</v>
      </c>
      <c r="L242" s="0" t="str">
        <f aca="false">CONCATENATE(A242,B242)</f>
        <v>AH16</v>
      </c>
      <c r="M242" s="3" t="s">
        <v>452</v>
      </c>
    </row>
    <row r="243" customFormat="false" ht="12.75" hidden="false" customHeight="false" outlineLevel="0" collapsed="false">
      <c r="A243" s="2" t="s">
        <v>14</v>
      </c>
      <c r="B243" s="2" t="n">
        <v>17</v>
      </c>
      <c r="C243" s="3" t="s">
        <v>15</v>
      </c>
      <c r="E243" s="2" t="s">
        <v>32</v>
      </c>
      <c r="F243" s="2" t="n">
        <v>20</v>
      </c>
      <c r="G243" s="3" t="s">
        <v>454</v>
      </c>
      <c r="L243" s="0" t="str">
        <f aca="false">CONCATENATE(A243,B243)</f>
        <v>AH17</v>
      </c>
      <c r="M243" s="3" t="s">
        <v>15</v>
      </c>
    </row>
    <row r="244" customFormat="false" ht="12.75" hidden="false" customHeight="false" outlineLevel="0" collapsed="false">
      <c r="A244" s="2" t="s">
        <v>14</v>
      </c>
      <c r="B244" s="2" t="n">
        <v>18</v>
      </c>
      <c r="C244" s="3" t="s">
        <v>24</v>
      </c>
      <c r="E244" s="2" t="s">
        <v>105</v>
      </c>
      <c r="F244" s="2" t="n">
        <v>19</v>
      </c>
      <c r="G244" s="3" t="s">
        <v>455</v>
      </c>
      <c r="L244" s="0" t="str">
        <f aca="false">CONCATENATE(A244,B244)</f>
        <v>AH18</v>
      </c>
      <c r="M244" s="3" t="s">
        <v>24</v>
      </c>
    </row>
    <row r="245" customFormat="false" ht="12.75" hidden="false" customHeight="false" outlineLevel="0" collapsed="false">
      <c r="A245" s="2" t="s">
        <v>14</v>
      </c>
      <c r="B245" s="2" t="n">
        <v>19</v>
      </c>
      <c r="C245" s="3" t="s">
        <v>456</v>
      </c>
      <c r="E245" s="2" t="s">
        <v>14</v>
      </c>
      <c r="F245" s="2" t="n">
        <v>19</v>
      </c>
      <c r="G245" s="3" t="s">
        <v>456</v>
      </c>
      <c r="L245" s="0" t="str">
        <f aca="false">CONCATENATE(A245,B245)</f>
        <v>AH19</v>
      </c>
      <c r="M245" s="3" t="s">
        <v>456</v>
      </c>
    </row>
    <row r="246" customFormat="false" ht="12.75" hidden="false" customHeight="false" outlineLevel="0" collapsed="false">
      <c r="A246" s="2" t="s">
        <v>14</v>
      </c>
      <c r="B246" s="2" t="n">
        <v>20</v>
      </c>
      <c r="C246" s="3" t="s">
        <v>22</v>
      </c>
      <c r="E246" s="2" t="s">
        <v>81</v>
      </c>
      <c r="F246" s="2" t="n">
        <v>27</v>
      </c>
      <c r="G246" s="3" t="s">
        <v>457</v>
      </c>
      <c r="L246" s="0" t="str">
        <f aca="false">CONCATENATE(A246,B246)</f>
        <v>AH20</v>
      </c>
      <c r="M246" s="3" t="s">
        <v>22</v>
      </c>
    </row>
    <row r="247" customFormat="false" ht="12.75" hidden="false" customHeight="false" outlineLevel="0" collapsed="false">
      <c r="A247" s="2" t="s">
        <v>14</v>
      </c>
      <c r="B247" s="2" t="n">
        <v>21</v>
      </c>
      <c r="C247" s="3" t="s">
        <v>338</v>
      </c>
      <c r="E247" s="2" t="s">
        <v>81</v>
      </c>
      <c r="F247" s="2" t="n">
        <v>28</v>
      </c>
      <c r="G247" s="3" t="s">
        <v>458</v>
      </c>
      <c r="L247" s="0" t="str">
        <f aca="false">CONCATENATE(A247,B247)</f>
        <v>AH21</v>
      </c>
      <c r="M247" s="3" t="s">
        <v>338</v>
      </c>
    </row>
    <row r="248" customFormat="false" ht="12.75" hidden="false" customHeight="false" outlineLevel="0" collapsed="false">
      <c r="A248" s="2" t="s">
        <v>14</v>
      </c>
      <c r="B248" s="2" t="n">
        <v>22</v>
      </c>
      <c r="C248" s="3" t="s">
        <v>459</v>
      </c>
      <c r="E248" s="2" t="s">
        <v>191</v>
      </c>
      <c r="F248" s="2" t="n">
        <v>4</v>
      </c>
      <c r="G248" s="3" t="s">
        <v>460</v>
      </c>
      <c r="L248" s="0" t="str">
        <f aca="false">CONCATENATE(A248,B248)</f>
        <v>AH22</v>
      </c>
      <c r="M248" s="3" t="s">
        <v>459</v>
      </c>
    </row>
    <row r="249" customFormat="false" ht="12.75" hidden="false" customHeight="false" outlineLevel="0" collapsed="false">
      <c r="A249" s="2" t="s">
        <v>14</v>
      </c>
      <c r="B249" s="2" t="n">
        <v>23</v>
      </c>
      <c r="C249" s="3" t="s">
        <v>257</v>
      </c>
      <c r="E249" s="2" t="s">
        <v>203</v>
      </c>
      <c r="F249" s="2" t="n">
        <v>3</v>
      </c>
      <c r="G249" s="3" t="s">
        <v>461</v>
      </c>
      <c r="L249" s="0" t="str">
        <f aca="false">CONCATENATE(A249,B249)</f>
        <v>AH23</v>
      </c>
      <c r="M249" s="3" t="s">
        <v>257</v>
      </c>
    </row>
    <row r="250" customFormat="false" ht="12.75" hidden="false" customHeight="false" outlineLevel="0" collapsed="false">
      <c r="A250" s="2" t="s">
        <v>14</v>
      </c>
      <c r="B250" s="2" t="n">
        <v>24</v>
      </c>
      <c r="C250" s="3" t="s">
        <v>240</v>
      </c>
      <c r="E250" s="2" t="s">
        <v>35</v>
      </c>
      <c r="F250" s="2" t="n">
        <v>22</v>
      </c>
      <c r="G250" s="3" t="s">
        <v>462</v>
      </c>
      <c r="L250" s="0" t="str">
        <f aca="false">CONCATENATE(A250,B250)</f>
        <v>AH24</v>
      </c>
      <c r="M250" s="3" t="s">
        <v>240</v>
      </c>
    </row>
    <row r="251" customFormat="false" ht="12.75" hidden="false" customHeight="false" outlineLevel="0" collapsed="false">
      <c r="A251" s="2" t="s">
        <v>14</v>
      </c>
      <c r="B251" s="2" t="n">
        <v>25</v>
      </c>
      <c r="C251" s="3" t="s">
        <v>261</v>
      </c>
      <c r="E251" s="2" t="s">
        <v>45</v>
      </c>
      <c r="F251" s="2" t="n">
        <v>22</v>
      </c>
      <c r="G251" s="3" t="s">
        <v>463</v>
      </c>
      <c r="L251" s="0" t="str">
        <f aca="false">CONCATENATE(A251,B251)</f>
        <v>AH25</v>
      </c>
      <c r="M251" s="3" t="s">
        <v>261</v>
      </c>
    </row>
    <row r="252" customFormat="false" ht="12.75" hidden="false" customHeight="false" outlineLevel="0" collapsed="false">
      <c r="A252" s="2" t="s">
        <v>14</v>
      </c>
      <c r="B252" s="2" t="n">
        <v>26</v>
      </c>
      <c r="C252" s="3" t="s">
        <v>464</v>
      </c>
      <c r="E252" s="2" t="s">
        <v>45</v>
      </c>
      <c r="F252" s="2" t="n">
        <v>23</v>
      </c>
      <c r="G252" s="3" t="s">
        <v>465</v>
      </c>
      <c r="L252" s="0" t="str">
        <f aca="false">CONCATENATE(A252,B252)</f>
        <v>AH26</v>
      </c>
      <c r="M252" s="3" t="s">
        <v>464</v>
      </c>
    </row>
    <row r="253" customFormat="false" ht="12.75" hidden="false" customHeight="false" outlineLevel="0" collapsed="false">
      <c r="A253" s="2" t="s">
        <v>14</v>
      </c>
      <c r="B253" s="2" t="n">
        <v>27</v>
      </c>
      <c r="C253" s="3" t="s">
        <v>466</v>
      </c>
      <c r="E253" s="2" t="s">
        <v>45</v>
      </c>
      <c r="F253" s="2" t="n">
        <v>21</v>
      </c>
      <c r="G253" s="3" t="s">
        <v>467</v>
      </c>
      <c r="L253" s="0" t="str">
        <f aca="false">CONCATENATE(A253,B253)</f>
        <v>AH27</v>
      </c>
      <c r="M253" s="3" t="s">
        <v>466</v>
      </c>
    </row>
    <row r="254" customFormat="false" ht="12.75" hidden="false" customHeight="false" outlineLevel="0" collapsed="false">
      <c r="A254" s="2" t="s">
        <v>14</v>
      </c>
      <c r="B254" s="2" t="n">
        <v>28</v>
      </c>
      <c r="C254" s="3" t="s">
        <v>468</v>
      </c>
      <c r="E254" s="2" t="s">
        <v>98</v>
      </c>
      <c r="F254" s="2" t="n">
        <v>7</v>
      </c>
      <c r="G254" s="3" t="s">
        <v>469</v>
      </c>
      <c r="L254" s="0" t="str">
        <f aca="false">CONCATENATE(A254,B254)</f>
        <v>AH28</v>
      </c>
      <c r="M254" s="3" t="s">
        <v>468</v>
      </c>
    </row>
    <row r="255" customFormat="false" ht="12.75" hidden="false" customHeight="false" outlineLevel="0" collapsed="false">
      <c r="A255" s="2" t="s">
        <v>98</v>
      </c>
      <c r="B255" s="2" t="n">
        <v>1</v>
      </c>
      <c r="C255" s="3" t="s">
        <v>271</v>
      </c>
      <c r="E255" s="2" t="s">
        <v>125</v>
      </c>
      <c r="F255" s="2" t="n">
        <v>8</v>
      </c>
      <c r="G255" s="3" t="s">
        <v>470</v>
      </c>
      <c r="L255" s="0" t="str">
        <f aca="false">CONCATENATE(A255,B255)</f>
        <v>B1</v>
      </c>
      <c r="M255" s="3" t="s">
        <v>271</v>
      </c>
    </row>
    <row r="256" customFormat="false" ht="12.75" hidden="false" customHeight="false" outlineLevel="0" collapsed="false">
      <c r="A256" s="2" t="s">
        <v>98</v>
      </c>
      <c r="B256" s="2" t="n">
        <v>2</v>
      </c>
      <c r="C256" s="3" t="s">
        <v>471</v>
      </c>
      <c r="E256" s="2" t="s">
        <v>6</v>
      </c>
      <c r="F256" s="2" t="n">
        <v>5</v>
      </c>
      <c r="G256" s="3" t="s">
        <v>16</v>
      </c>
      <c r="L256" s="0" t="str">
        <f aca="false">CONCATENATE(A256,B256)</f>
        <v>B2</v>
      </c>
      <c r="M256" s="3" t="s">
        <v>471</v>
      </c>
    </row>
    <row r="257" customFormat="false" ht="12.75" hidden="false" customHeight="false" outlineLevel="0" collapsed="false">
      <c r="A257" s="2" t="s">
        <v>98</v>
      </c>
      <c r="B257" s="2" t="n">
        <v>3</v>
      </c>
      <c r="C257" s="3" t="s">
        <v>472</v>
      </c>
      <c r="E257" s="2" t="s">
        <v>6</v>
      </c>
      <c r="F257" s="2" t="n">
        <v>12</v>
      </c>
      <c r="G257" s="3" t="s">
        <v>34</v>
      </c>
      <c r="L257" s="0" t="str">
        <f aca="false">CONCATENATE(A257,B257)</f>
        <v>B3</v>
      </c>
      <c r="M257" s="3" t="s">
        <v>472</v>
      </c>
    </row>
    <row r="258" customFormat="false" ht="12.75" hidden="false" customHeight="false" outlineLevel="0" collapsed="false">
      <c r="A258" s="2" t="s">
        <v>98</v>
      </c>
      <c r="B258" s="2" t="n">
        <v>4</v>
      </c>
      <c r="C258" s="3" t="s">
        <v>473</v>
      </c>
      <c r="E258" s="2" t="s">
        <v>81</v>
      </c>
      <c r="F258" s="2" t="n">
        <v>11</v>
      </c>
      <c r="G258" s="3" t="s">
        <v>474</v>
      </c>
      <c r="L258" s="0" t="str">
        <f aca="false">CONCATENATE(A258,B258)</f>
        <v>B4</v>
      </c>
      <c r="M258" s="3" t="s">
        <v>473</v>
      </c>
    </row>
    <row r="259" customFormat="false" ht="12.75" hidden="false" customHeight="false" outlineLevel="0" collapsed="false">
      <c r="A259" s="2" t="s">
        <v>98</v>
      </c>
      <c r="B259" s="2" t="n">
        <v>5</v>
      </c>
      <c r="C259" s="3" t="s">
        <v>475</v>
      </c>
      <c r="E259" s="2" t="s">
        <v>40</v>
      </c>
      <c r="F259" s="2" t="n">
        <v>7</v>
      </c>
      <c r="G259" s="3" t="s">
        <v>476</v>
      </c>
      <c r="L259" s="0" t="str">
        <f aca="false">CONCATENATE(A259,B259)</f>
        <v>B5</v>
      </c>
      <c r="M259" s="3" t="s">
        <v>475</v>
      </c>
    </row>
    <row r="260" customFormat="false" ht="12.75" hidden="false" customHeight="false" outlineLevel="0" collapsed="false">
      <c r="A260" s="2" t="s">
        <v>98</v>
      </c>
      <c r="B260" s="2" t="n">
        <v>6</v>
      </c>
      <c r="C260" s="3" t="s">
        <v>477</v>
      </c>
      <c r="E260" s="2" t="s">
        <v>95</v>
      </c>
      <c r="F260" s="2" t="n">
        <v>10</v>
      </c>
      <c r="G260" s="3" t="s">
        <v>478</v>
      </c>
      <c r="L260" s="0" t="str">
        <f aca="false">CONCATENATE(A260,B260)</f>
        <v>B6</v>
      </c>
      <c r="M260" s="3" t="s">
        <v>477</v>
      </c>
    </row>
    <row r="261" customFormat="false" ht="12.75" hidden="false" customHeight="false" outlineLevel="0" collapsed="false">
      <c r="A261" s="2" t="s">
        <v>98</v>
      </c>
      <c r="B261" s="2" t="n">
        <v>7</v>
      </c>
      <c r="C261" s="3" t="s">
        <v>469</v>
      </c>
      <c r="E261" s="2" t="s">
        <v>40</v>
      </c>
      <c r="F261" s="2" t="n">
        <v>10</v>
      </c>
      <c r="G261" s="3" t="s">
        <v>479</v>
      </c>
      <c r="L261" s="0" t="str">
        <f aca="false">CONCATENATE(A261,B261)</f>
        <v>B7</v>
      </c>
      <c r="M261" s="3" t="s">
        <v>469</v>
      </c>
    </row>
    <row r="262" customFormat="false" ht="12.75" hidden="false" customHeight="false" outlineLevel="0" collapsed="false">
      <c r="A262" s="2" t="s">
        <v>98</v>
      </c>
      <c r="B262" s="2" t="n">
        <v>8</v>
      </c>
      <c r="C262" s="3" t="s">
        <v>480</v>
      </c>
      <c r="E262" s="2" t="s">
        <v>19</v>
      </c>
      <c r="F262" s="2" t="n">
        <v>8</v>
      </c>
      <c r="G262" s="3" t="s">
        <v>481</v>
      </c>
      <c r="L262" s="0" t="str">
        <f aca="false">CONCATENATE(A262,B262)</f>
        <v>B8</v>
      </c>
      <c r="M262" s="3" t="s">
        <v>480</v>
      </c>
    </row>
    <row r="263" customFormat="false" ht="12.75" hidden="false" customHeight="false" outlineLevel="0" collapsed="false">
      <c r="A263" s="2" t="s">
        <v>98</v>
      </c>
      <c r="B263" s="2" t="n">
        <v>9</v>
      </c>
      <c r="C263" s="3" t="s">
        <v>482</v>
      </c>
      <c r="E263" s="2" t="s">
        <v>6</v>
      </c>
      <c r="F263" s="2" t="n">
        <v>10</v>
      </c>
      <c r="G263" s="3" t="s">
        <v>28</v>
      </c>
      <c r="L263" s="0" t="str">
        <f aca="false">CONCATENATE(A263,B263)</f>
        <v>B9</v>
      </c>
      <c r="M263" s="3" t="s">
        <v>482</v>
      </c>
    </row>
    <row r="264" customFormat="false" ht="12.75" hidden="false" customHeight="false" outlineLevel="0" collapsed="false">
      <c r="A264" s="2" t="s">
        <v>98</v>
      </c>
      <c r="B264" s="2" t="n">
        <v>10</v>
      </c>
      <c r="C264" s="3" t="s">
        <v>99</v>
      </c>
      <c r="E264" s="2" t="s">
        <v>81</v>
      </c>
      <c r="F264" s="2" t="n">
        <v>9</v>
      </c>
      <c r="G264" s="3" t="s">
        <v>483</v>
      </c>
      <c r="L264" s="0" t="str">
        <f aca="false">CONCATENATE(A264,B264)</f>
        <v>B10</v>
      </c>
      <c r="M264" s="3" t="s">
        <v>99</v>
      </c>
    </row>
    <row r="265" customFormat="false" ht="12.75" hidden="false" customHeight="false" outlineLevel="0" collapsed="false">
      <c r="A265" s="2" t="s">
        <v>98</v>
      </c>
      <c r="B265" s="2" t="n">
        <v>11</v>
      </c>
      <c r="C265" s="3" t="s">
        <v>273</v>
      </c>
      <c r="E265" s="2" t="s">
        <v>19</v>
      </c>
      <c r="F265" s="2" t="n">
        <v>10</v>
      </c>
      <c r="G265" s="3" t="s">
        <v>484</v>
      </c>
      <c r="L265" s="0" t="str">
        <f aca="false">CONCATENATE(A265,B265)</f>
        <v>B11</v>
      </c>
      <c r="M265" s="3" t="s">
        <v>273</v>
      </c>
    </row>
    <row r="266" customFormat="false" ht="12.75" hidden="false" customHeight="false" outlineLevel="0" collapsed="false">
      <c r="A266" s="2" t="s">
        <v>98</v>
      </c>
      <c r="B266" s="2" t="n">
        <v>12</v>
      </c>
      <c r="C266" s="3" t="s">
        <v>485</v>
      </c>
      <c r="E266" s="2" t="s">
        <v>6</v>
      </c>
      <c r="F266" s="2" t="n">
        <v>11</v>
      </c>
      <c r="G266" s="3" t="s">
        <v>31</v>
      </c>
      <c r="L266" s="0" t="str">
        <f aca="false">CONCATENATE(A266,B266)</f>
        <v>B12</v>
      </c>
      <c r="M266" s="3" t="s">
        <v>485</v>
      </c>
    </row>
    <row r="267" customFormat="false" ht="12.75" hidden="false" customHeight="false" outlineLevel="0" collapsed="false">
      <c r="A267" s="2" t="s">
        <v>98</v>
      </c>
      <c r="B267" s="2" t="n">
        <v>13</v>
      </c>
      <c r="C267" s="3" t="s">
        <v>486</v>
      </c>
      <c r="E267" s="2" t="s">
        <v>40</v>
      </c>
      <c r="F267" s="2" t="n">
        <v>9</v>
      </c>
      <c r="G267" s="3" t="s">
        <v>487</v>
      </c>
      <c r="L267" s="0" t="str">
        <f aca="false">CONCATENATE(A267,B267)</f>
        <v>B13</v>
      </c>
      <c r="M267" s="3" t="s">
        <v>486</v>
      </c>
    </row>
    <row r="268" customFormat="false" ht="12.75" hidden="false" customHeight="false" outlineLevel="0" collapsed="false">
      <c r="A268" s="2" t="s">
        <v>98</v>
      </c>
      <c r="B268" s="2" t="n">
        <v>14</v>
      </c>
      <c r="C268" s="3" t="s">
        <v>488</v>
      </c>
      <c r="E268" s="2" t="s">
        <v>95</v>
      </c>
      <c r="F268" s="2" t="n">
        <v>9</v>
      </c>
      <c r="G268" s="3" t="s">
        <v>489</v>
      </c>
      <c r="L268" s="0" t="str">
        <f aca="false">CONCATENATE(A268,B268)</f>
        <v>B14</v>
      </c>
      <c r="M268" s="3" t="s">
        <v>488</v>
      </c>
    </row>
    <row r="269" customFormat="false" ht="12.75" hidden="false" customHeight="false" outlineLevel="0" collapsed="false">
      <c r="A269" s="2" t="s">
        <v>98</v>
      </c>
      <c r="B269" s="2" t="n">
        <v>15</v>
      </c>
      <c r="C269" s="3" t="s">
        <v>490</v>
      </c>
      <c r="E269" s="2" t="s">
        <v>98</v>
      </c>
      <c r="F269" s="2" t="n">
        <v>12</v>
      </c>
      <c r="G269" s="3" t="s">
        <v>485</v>
      </c>
      <c r="L269" s="0" t="str">
        <f aca="false">CONCATENATE(A269,B269)</f>
        <v>B15</v>
      </c>
      <c r="M269" s="3" t="s">
        <v>490</v>
      </c>
    </row>
    <row r="270" customFormat="false" ht="12.75" hidden="false" customHeight="false" outlineLevel="0" collapsed="false">
      <c r="A270" s="2" t="s">
        <v>98</v>
      </c>
      <c r="B270" s="2" t="n">
        <v>16</v>
      </c>
      <c r="C270" s="3" t="s">
        <v>491</v>
      </c>
      <c r="E270" s="2" t="s">
        <v>6</v>
      </c>
      <c r="F270" s="2" t="n">
        <v>4</v>
      </c>
      <c r="G270" s="3" t="s">
        <v>13</v>
      </c>
      <c r="L270" s="0" t="str">
        <f aca="false">CONCATENATE(A270,B270)</f>
        <v>B16</v>
      </c>
      <c r="M270" s="3" t="s">
        <v>491</v>
      </c>
    </row>
    <row r="271" customFormat="false" ht="12.75" hidden="false" customHeight="false" outlineLevel="0" collapsed="false">
      <c r="A271" s="2" t="s">
        <v>98</v>
      </c>
      <c r="B271" s="2" t="n">
        <v>17</v>
      </c>
      <c r="C271" s="3" t="s">
        <v>492</v>
      </c>
      <c r="E271" s="2" t="s">
        <v>98</v>
      </c>
      <c r="F271" s="2" t="n">
        <v>5</v>
      </c>
      <c r="G271" s="3" t="s">
        <v>475</v>
      </c>
      <c r="L271" s="0" t="str">
        <f aca="false">CONCATENATE(A271,B271)</f>
        <v>B17</v>
      </c>
      <c r="M271" s="3" t="s">
        <v>492</v>
      </c>
    </row>
    <row r="272" customFormat="false" ht="12.75" hidden="false" customHeight="false" outlineLevel="0" collapsed="false">
      <c r="A272" s="2" t="s">
        <v>98</v>
      </c>
      <c r="B272" s="2" t="n">
        <v>18</v>
      </c>
      <c r="C272" s="3" t="s">
        <v>493</v>
      </c>
      <c r="E272" s="2" t="s">
        <v>98</v>
      </c>
      <c r="F272" s="2" t="n">
        <v>13</v>
      </c>
      <c r="G272" s="3" t="s">
        <v>486</v>
      </c>
      <c r="L272" s="0" t="str">
        <f aca="false">CONCATENATE(A272,B272)</f>
        <v>B18</v>
      </c>
      <c r="M272" s="3" t="s">
        <v>493</v>
      </c>
    </row>
    <row r="273" customFormat="false" ht="12.75" hidden="false" customHeight="false" outlineLevel="0" collapsed="false">
      <c r="A273" s="2" t="s">
        <v>98</v>
      </c>
      <c r="B273" s="2" t="n">
        <v>19</v>
      </c>
      <c r="C273" s="3" t="s">
        <v>494</v>
      </c>
      <c r="E273" s="2" t="s">
        <v>95</v>
      </c>
      <c r="F273" s="2" t="n">
        <v>7</v>
      </c>
      <c r="G273" s="3" t="s">
        <v>495</v>
      </c>
      <c r="L273" s="0" t="str">
        <f aca="false">CONCATENATE(A273,B273)</f>
        <v>B19</v>
      </c>
      <c r="M273" s="3" t="s">
        <v>494</v>
      </c>
    </row>
    <row r="274" customFormat="false" ht="12.75" hidden="false" customHeight="false" outlineLevel="0" collapsed="false">
      <c r="A274" s="2" t="s">
        <v>98</v>
      </c>
      <c r="B274" s="2" t="n">
        <v>20</v>
      </c>
      <c r="C274" s="3" t="s">
        <v>496</v>
      </c>
      <c r="E274" s="2" t="s">
        <v>98</v>
      </c>
      <c r="F274" s="2" t="n">
        <v>9</v>
      </c>
      <c r="G274" s="3" t="s">
        <v>482</v>
      </c>
      <c r="L274" s="0" t="str">
        <f aca="false">CONCATENATE(A274,B274)</f>
        <v>B20</v>
      </c>
      <c r="M274" s="3" t="s">
        <v>496</v>
      </c>
    </row>
    <row r="275" customFormat="false" ht="12.75" hidden="false" customHeight="false" outlineLevel="0" collapsed="false">
      <c r="A275" s="2" t="s">
        <v>98</v>
      </c>
      <c r="B275" s="2" t="n">
        <v>21</v>
      </c>
      <c r="C275" s="3" t="s">
        <v>497</v>
      </c>
      <c r="E275" s="2" t="s">
        <v>45</v>
      </c>
      <c r="F275" s="2" t="n">
        <v>11</v>
      </c>
      <c r="G275" s="3" t="s">
        <v>498</v>
      </c>
      <c r="L275" s="0" t="str">
        <f aca="false">CONCATENATE(A275,B275)</f>
        <v>B21</v>
      </c>
      <c r="M275" s="3" t="s">
        <v>497</v>
      </c>
    </row>
    <row r="276" customFormat="false" ht="12.75" hidden="false" customHeight="false" outlineLevel="0" collapsed="false">
      <c r="A276" s="2" t="s">
        <v>98</v>
      </c>
      <c r="B276" s="2" t="n">
        <v>22</v>
      </c>
      <c r="C276" s="3" t="s">
        <v>499</v>
      </c>
      <c r="E276" s="2" t="s">
        <v>105</v>
      </c>
      <c r="F276" s="2" t="n">
        <v>6</v>
      </c>
      <c r="G276" s="3" t="s">
        <v>500</v>
      </c>
      <c r="L276" s="0" t="str">
        <f aca="false">CONCATENATE(A276,B276)</f>
        <v>B22</v>
      </c>
      <c r="M276" s="3" t="s">
        <v>499</v>
      </c>
    </row>
    <row r="277" customFormat="false" ht="12.75" hidden="false" customHeight="false" outlineLevel="0" collapsed="false">
      <c r="A277" s="2" t="s">
        <v>98</v>
      </c>
      <c r="B277" s="2" t="n">
        <v>23</v>
      </c>
      <c r="C277" s="3" t="s">
        <v>501</v>
      </c>
      <c r="E277" s="2" t="s">
        <v>98</v>
      </c>
      <c r="F277" s="2" t="n">
        <v>8</v>
      </c>
      <c r="G277" s="3" t="s">
        <v>480</v>
      </c>
      <c r="L277" s="0" t="str">
        <f aca="false">CONCATENATE(A277,B277)</f>
        <v>B23</v>
      </c>
      <c r="M277" s="3" t="s">
        <v>501</v>
      </c>
    </row>
    <row r="278" customFormat="false" ht="12.75" hidden="false" customHeight="false" outlineLevel="0" collapsed="false">
      <c r="A278" s="2" t="s">
        <v>98</v>
      </c>
      <c r="B278" s="2" t="n">
        <v>24</v>
      </c>
      <c r="C278" s="3" t="s">
        <v>502</v>
      </c>
      <c r="E278" s="2" t="s">
        <v>45</v>
      </c>
      <c r="F278" s="2" t="n">
        <v>13</v>
      </c>
      <c r="G278" s="3" t="s">
        <v>503</v>
      </c>
      <c r="L278" s="0" t="str">
        <f aca="false">CONCATENATE(A278,B278)</f>
        <v>B24</v>
      </c>
      <c r="M278" s="3" t="s">
        <v>502</v>
      </c>
    </row>
    <row r="279" customFormat="false" ht="12.75" hidden="false" customHeight="false" outlineLevel="0" collapsed="false">
      <c r="A279" s="2" t="s">
        <v>98</v>
      </c>
      <c r="B279" s="2" t="n">
        <v>25</v>
      </c>
      <c r="C279" s="3" t="s">
        <v>504</v>
      </c>
      <c r="E279" s="2" t="s">
        <v>35</v>
      </c>
      <c r="F279" s="2" t="n">
        <v>8</v>
      </c>
      <c r="G279" s="3" t="s">
        <v>505</v>
      </c>
      <c r="L279" s="0" t="str">
        <f aca="false">CONCATENATE(A279,B279)</f>
        <v>B25</v>
      </c>
      <c r="M279" s="3" t="s">
        <v>504</v>
      </c>
    </row>
    <row r="280" customFormat="false" ht="12.75" hidden="false" customHeight="false" outlineLevel="0" collapsed="false">
      <c r="A280" s="2" t="s">
        <v>98</v>
      </c>
      <c r="B280" s="2" t="n">
        <v>26</v>
      </c>
      <c r="C280" s="3" t="s">
        <v>506</v>
      </c>
      <c r="E280" s="2" t="s">
        <v>6</v>
      </c>
      <c r="F280" s="2" t="n">
        <v>9</v>
      </c>
      <c r="G280" s="3" t="s">
        <v>25</v>
      </c>
      <c r="L280" s="0" t="str">
        <f aca="false">CONCATENATE(A280,B280)</f>
        <v>B26</v>
      </c>
      <c r="M280" s="3" t="s">
        <v>506</v>
      </c>
    </row>
    <row r="281" customFormat="false" ht="12.75" hidden="false" customHeight="false" outlineLevel="0" collapsed="false">
      <c r="A281" s="2" t="s">
        <v>98</v>
      </c>
      <c r="B281" s="2" t="n">
        <v>27</v>
      </c>
      <c r="C281" s="3" t="s">
        <v>444</v>
      </c>
      <c r="E281" s="2" t="s">
        <v>35</v>
      </c>
      <c r="F281" s="2" t="n">
        <v>11</v>
      </c>
      <c r="G281" s="3" t="s">
        <v>507</v>
      </c>
      <c r="L281" s="0" t="str">
        <f aca="false">CONCATENATE(A281,B281)</f>
        <v>B27</v>
      </c>
      <c r="M281" s="3" t="s">
        <v>444</v>
      </c>
    </row>
    <row r="282" customFormat="false" ht="12.75" hidden="false" customHeight="false" outlineLevel="0" collapsed="false">
      <c r="A282" s="2" t="s">
        <v>98</v>
      </c>
      <c r="B282" s="2" t="n">
        <v>28</v>
      </c>
      <c r="C282" s="3" t="s">
        <v>236</v>
      </c>
      <c r="E282" s="2" t="s">
        <v>35</v>
      </c>
      <c r="F282" s="2" t="n">
        <v>6</v>
      </c>
      <c r="G282" s="3" t="s">
        <v>508</v>
      </c>
      <c r="L282" s="0" t="str">
        <f aca="false">CONCATENATE(A282,B282)</f>
        <v>B28</v>
      </c>
      <c r="M282" s="3" t="s">
        <v>236</v>
      </c>
    </row>
    <row r="283" customFormat="false" ht="12.75" hidden="false" customHeight="false" outlineLevel="0" collapsed="false">
      <c r="A283" s="2" t="s">
        <v>19</v>
      </c>
      <c r="B283" s="2" t="n">
        <v>1</v>
      </c>
      <c r="C283" s="3" t="s">
        <v>509</v>
      </c>
      <c r="E283" s="2" t="s">
        <v>6</v>
      </c>
      <c r="F283" s="2" t="n">
        <v>8</v>
      </c>
      <c r="G283" s="3" t="s">
        <v>23</v>
      </c>
      <c r="L283" s="0" t="str">
        <f aca="false">CONCATENATE(A283,B283)</f>
        <v>C1</v>
      </c>
      <c r="M283" s="3" t="s">
        <v>509</v>
      </c>
    </row>
    <row r="284" customFormat="false" ht="12.75" hidden="false" customHeight="false" outlineLevel="0" collapsed="false">
      <c r="A284" s="2" t="s">
        <v>19</v>
      </c>
      <c r="B284" s="2" t="n">
        <v>2</v>
      </c>
      <c r="C284" s="3" t="s">
        <v>510</v>
      </c>
      <c r="E284" s="2" t="s">
        <v>35</v>
      </c>
      <c r="F284" s="2" t="n">
        <v>13</v>
      </c>
      <c r="G284" s="3" t="s">
        <v>511</v>
      </c>
      <c r="L284" s="0" t="str">
        <f aca="false">CONCATENATE(A284,B284)</f>
        <v>C2</v>
      </c>
      <c r="M284" s="3" t="s">
        <v>510</v>
      </c>
    </row>
    <row r="285" customFormat="false" ht="12.75" hidden="false" customHeight="false" outlineLevel="0" collapsed="false">
      <c r="A285" s="2" t="s">
        <v>19</v>
      </c>
      <c r="B285" s="2" t="n">
        <v>3</v>
      </c>
      <c r="C285" s="3" t="s">
        <v>512</v>
      </c>
      <c r="E285" s="2" t="s">
        <v>45</v>
      </c>
      <c r="F285" s="2" t="n">
        <v>8</v>
      </c>
      <c r="G285" s="3" t="s">
        <v>513</v>
      </c>
      <c r="L285" s="0" t="str">
        <f aca="false">CONCATENATE(A285,B285)</f>
        <v>C3</v>
      </c>
      <c r="M285" s="3" t="s">
        <v>512</v>
      </c>
    </row>
    <row r="286" customFormat="false" ht="12.75" hidden="false" customHeight="false" outlineLevel="0" collapsed="false">
      <c r="A286" s="2" t="s">
        <v>19</v>
      </c>
      <c r="B286" s="2" t="n">
        <v>4</v>
      </c>
      <c r="C286" s="3" t="s">
        <v>514</v>
      </c>
      <c r="E286" s="2" t="s">
        <v>45</v>
      </c>
      <c r="F286" s="2" t="n">
        <v>10</v>
      </c>
      <c r="G286" s="3" t="s">
        <v>515</v>
      </c>
      <c r="L286" s="0" t="str">
        <f aca="false">CONCATENATE(A286,B286)</f>
        <v>C4</v>
      </c>
      <c r="M286" s="3" t="s">
        <v>514</v>
      </c>
    </row>
    <row r="287" customFormat="false" ht="12.75" hidden="false" customHeight="false" outlineLevel="0" collapsed="false">
      <c r="A287" s="2" t="s">
        <v>19</v>
      </c>
      <c r="B287" s="2" t="n">
        <v>5</v>
      </c>
      <c r="C287" s="3" t="s">
        <v>516</v>
      </c>
      <c r="E287" s="2" t="s">
        <v>105</v>
      </c>
      <c r="F287" s="2" t="n">
        <v>10</v>
      </c>
      <c r="G287" s="3" t="s">
        <v>517</v>
      </c>
      <c r="L287" s="0" t="str">
        <f aca="false">CONCATENATE(A287,B287)</f>
        <v>C5</v>
      </c>
      <c r="M287" s="3" t="s">
        <v>516</v>
      </c>
    </row>
    <row r="288" customFormat="false" ht="12.75" hidden="false" customHeight="false" outlineLevel="0" collapsed="false">
      <c r="A288" s="2" t="s">
        <v>19</v>
      </c>
      <c r="B288" s="2" t="n">
        <v>6</v>
      </c>
      <c r="C288" s="3" t="s">
        <v>132</v>
      </c>
      <c r="E288" s="2" t="s">
        <v>125</v>
      </c>
      <c r="F288" s="2" t="n">
        <v>10</v>
      </c>
      <c r="G288" s="3" t="s">
        <v>518</v>
      </c>
      <c r="L288" s="0" t="str">
        <f aca="false">CONCATENATE(A288,B288)</f>
        <v>C6</v>
      </c>
      <c r="M288" s="3" t="s">
        <v>132</v>
      </c>
    </row>
    <row r="289" customFormat="false" ht="12.75" hidden="false" customHeight="false" outlineLevel="0" collapsed="false">
      <c r="A289" s="2" t="s">
        <v>19</v>
      </c>
      <c r="B289" s="2" t="n">
        <v>7</v>
      </c>
      <c r="C289" s="3" t="s">
        <v>275</v>
      </c>
      <c r="E289" s="2" t="s">
        <v>45</v>
      </c>
      <c r="F289" s="2" t="n">
        <v>9</v>
      </c>
      <c r="G289" s="3" t="s">
        <v>519</v>
      </c>
      <c r="L289" s="0" t="str">
        <f aca="false">CONCATENATE(A289,B289)</f>
        <v>C7</v>
      </c>
      <c r="M289" s="3" t="s">
        <v>275</v>
      </c>
    </row>
    <row r="290" customFormat="false" ht="12.75" hidden="false" customHeight="false" outlineLevel="0" collapsed="false">
      <c r="A290" s="2" t="s">
        <v>19</v>
      </c>
      <c r="B290" s="2" t="n">
        <v>8</v>
      </c>
      <c r="C290" s="3" t="s">
        <v>481</v>
      </c>
      <c r="E290" s="2" t="s">
        <v>29</v>
      </c>
      <c r="F290" s="2" t="n">
        <v>18</v>
      </c>
      <c r="G290" s="3" t="s">
        <v>411</v>
      </c>
      <c r="L290" s="0" t="str">
        <f aca="false">CONCATENATE(A290,B290)</f>
        <v>C8</v>
      </c>
      <c r="M290" s="3" t="s">
        <v>481</v>
      </c>
    </row>
    <row r="291" customFormat="false" ht="12.75" hidden="false" customHeight="false" outlineLevel="0" collapsed="false">
      <c r="A291" s="2" t="s">
        <v>19</v>
      </c>
      <c r="B291" s="2" t="n">
        <v>9</v>
      </c>
      <c r="C291" s="3" t="s">
        <v>276</v>
      </c>
      <c r="E291" s="2" t="s">
        <v>81</v>
      </c>
      <c r="F291" s="2" t="n">
        <v>3</v>
      </c>
      <c r="G291" s="3" t="s">
        <v>520</v>
      </c>
      <c r="L291" s="0" t="str">
        <f aca="false">CONCATENATE(A291,B291)</f>
        <v>C9</v>
      </c>
      <c r="M291" s="3" t="s">
        <v>276</v>
      </c>
    </row>
    <row r="292" customFormat="false" ht="12.75" hidden="false" customHeight="false" outlineLevel="0" collapsed="false">
      <c r="A292" s="2" t="s">
        <v>19</v>
      </c>
      <c r="B292" s="2" t="n">
        <v>10</v>
      </c>
      <c r="C292" s="3" t="s">
        <v>484</v>
      </c>
      <c r="E292" s="2" t="s">
        <v>45</v>
      </c>
      <c r="F292" s="2" t="n">
        <v>6</v>
      </c>
      <c r="G292" s="3" t="s">
        <v>521</v>
      </c>
      <c r="L292" s="0" t="str">
        <f aca="false">CONCATENATE(A292,B292)</f>
        <v>C10</v>
      </c>
      <c r="M292" s="3" t="s">
        <v>484</v>
      </c>
    </row>
    <row r="293" customFormat="false" ht="12.75" hidden="false" customHeight="false" outlineLevel="0" collapsed="false">
      <c r="A293" s="2" t="s">
        <v>19</v>
      </c>
      <c r="B293" s="2" t="n">
        <v>11</v>
      </c>
      <c r="C293" s="3" t="s">
        <v>522</v>
      </c>
      <c r="E293" s="2" t="s">
        <v>19</v>
      </c>
      <c r="F293" s="2" t="n">
        <v>4</v>
      </c>
      <c r="G293" s="3" t="s">
        <v>514</v>
      </c>
      <c r="L293" s="0" t="str">
        <f aca="false">CONCATENATE(A293,B293)</f>
        <v>C11</v>
      </c>
      <c r="M293" s="3" t="s">
        <v>522</v>
      </c>
    </row>
    <row r="294" customFormat="false" ht="12.75" hidden="false" customHeight="false" outlineLevel="0" collapsed="false">
      <c r="A294" s="2" t="s">
        <v>19</v>
      </c>
      <c r="B294" s="2" t="n">
        <v>12</v>
      </c>
      <c r="C294" s="3" t="s">
        <v>92</v>
      </c>
      <c r="E294" s="2" t="s">
        <v>125</v>
      </c>
      <c r="F294" s="2" t="n">
        <v>6</v>
      </c>
      <c r="G294" s="3" t="s">
        <v>523</v>
      </c>
      <c r="L294" s="0" t="str">
        <f aca="false">CONCATENATE(A294,B294)</f>
        <v>C12</v>
      </c>
      <c r="M294" s="3" t="s">
        <v>92</v>
      </c>
    </row>
    <row r="295" customFormat="false" ht="12.75" hidden="false" customHeight="false" outlineLevel="0" collapsed="false">
      <c r="A295" s="2" t="s">
        <v>19</v>
      </c>
      <c r="B295" s="2" t="n">
        <v>13</v>
      </c>
      <c r="C295" s="3" t="s">
        <v>524</v>
      </c>
      <c r="E295" s="2" t="s">
        <v>45</v>
      </c>
      <c r="F295" s="2" t="n">
        <v>15</v>
      </c>
      <c r="G295" s="3" t="s">
        <v>525</v>
      </c>
      <c r="L295" s="0" t="str">
        <f aca="false">CONCATENATE(A295,B295)</f>
        <v>C13</v>
      </c>
      <c r="M295" s="3" t="s">
        <v>524</v>
      </c>
    </row>
    <row r="296" customFormat="false" ht="12.75" hidden="false" customHeight="false" outlineLevel="0" collapsed="false">
      <c r="A296" s="2" t="s">
        <v>19</v>
      </c>
      <c r="B296" s="2" t="n">
        <v>14</v>
      </c>
      <c r="C296" s="3" t="s">
        <v>278</v>
      </c>
      <c r="E296" s="2" t="s">
        <v>105</v>
      </c>
      <c r="F296" s="2" t="n">
        <v>15</v>
      </c>
      <c r="G296" s="3" t="s">
        <v>526</v>
      </c>
      <c r="L296" s="0" t="str">
        <f aca="false">CONCATENATE(A296,B296)</f>
        <v>C14</v>
      </c>
      <c r="M296" s="3" t="s">
        <v>278</v>
      </c>
    </row>
    <row r="297" customFormat="false" ht="12.75" hidden="false" customHeight="false" outlineLevel="0" collapsed="false">
      <c r="A297" s="2" t="s">
        <v>19</v>
      </c>
      <c r="B297" s="2" t="n">
        <v>15</v>
      </c>
      <c r="C297" s="3" t="s">
        <v>94</v>
      </c>
      <c r="E297" s="2" t="s">
        <v>19</v>
      </c>
      <c r="F297" s="2" t="n">
        <v>25</v>
      </c>
      <c r="G297" s="3" t="s">
        <v>527</v>
      </c>
      <c r="L297" s="0" t="str">
        <f aca="false">CONCATENATE(A297,B297)</f>
        <v>C15</v>
      </c>
      <c r="M297" s="3" t="s">
        <v>94</v>
      </c>
    </row>
    <row r="298" customFormat="false" ht="12.75" hidden="false" customHeight="false" outlineLevel="0" collapsed="false">
      <c r="A298" s="2" t="s">
        <v>19</v>
      </c>
      <c r="B298" s="2" t="n">
        <v>16</v>
      </c>
      <c r="C298" s="3" t="s">
        <v>528</v>
      </c>
      <c r="E298" s="2" t="s">
        <v>98</v>
      </c>
      <c r="F298" s="2" t="n">
        <v>23</v>
      </c>
      <c r="G298" s="3" t="s">
        <v>501</v>
      </c>
      <c r="L298" s="0" t="str">
        <f aca="false">CONCATENATE(A298,B298)</f>
        <v>C16</v>
      </c>
      <c r="M298" s="3" t="s">
        <v>528</v>
      </c>
    </row>
    <row r="299" customFormat="false" ht="12.75" hidden="false" customHeight="false" outlineLevel="0" collapsed="false">
      <c r="A299" s="2" t="s">
        <v>19</v>
      </c>
      <c r="B299" s="2" t="n">
        <v>17</v>
      </c>
      <c r="C299" s="3" t="s">
        <v>280</v>
      </c>
      <c r="E299" s="2" t="s">
        <v>81</v>
      </c>
      <c r="F299" s="2" t="n">
        <v>18</v>
      </c>
      <c r="G299" s="3" t="s">
        <v>529</v>
      </c>
      <c r="L299" s="0" t="str">
        <f aca="false">CONCATENATE(A299,B299)</f>
        <v>C17</v>
      </c>
      <c r="M299" s="3" t="s">
        <v>280</v>
      </c>
    </row>
    <row r="300" customFormat="false" ht="12.75" hidden="false" customHeight="false" outlineLevel="0" collapsed="false">
      <c r="A300" s="2" t="s">
        <v>19</v>
      </c>
      <c r="B300" s="2" t="n">
        <v>18</v>
      </c>
      <c r="C300" s="3" t="s">
        <v>530</v>
      </c>
      <c r="E300" s="2" t="s">
        <v>98</v>
      </c>
      <c r="F300" s="2" t="n">
        <v>17</v>
      </c>
      <c r="G300" s="3" t="s">
        <v>492</v>
      </c>
      <c r="L300" s="0" t="str">
        <f aca="false">CONCATENATE(A300,B300)</f>
        <v>C18</v>
      </c>
      <c r="M300" s="3" t="s">
        <v>530</v>
      </c>
    </row>
    <row r="301" customFormat="false" ht="12.75" hidden="false" customHeight="false" outlineLevel="0" collapsed="false">
      <c r="A301" s="2" t="s">
        <v>19</v>
      </c>
      <c r="B301" s="2" t="n">
        <v>19</v>
      </c>
      <c r="C301" s="3" t="s">
        <v>531</v>
      </c>
      <c r="E301" s="2" t="s">
        <v>125</v>
      </c>
      <c r="F301" s="2" t="n">
        <v>4</v>
      </c>
      <c r="G301" s="3" t="s">
        <v>532</v>
      </c>
      <c r="L301" s="0" t="str">
        <f aca="false">CONCATENATE(A301,B301)</f>
        <v>C19</v>
      </c>
      <c r="M301" s="3" t="s">
        <v>531</v>
      </c>
    </row>
    <row r="302" customFormat="false" ht="12.75" hidden="false" customHeight="false" outlineLevel="0" collapsed="false">
      <c r="A302" s="2" t="s">
        <v>19</v>
      </c>
      <c r="B302" s="2" t="n">
        <v>20</v>
      </c>
      <c r="C302" s="3" t="s">
        <v>141</v>
      </c>
      <c r="E302" s="2" t="s">
        <v>19</v>
      </c>
      <c r="F302" s="2" t="n">
        <v>2</v>
      </c>
      <c r="G302" s="3" t="s">
        <v>510</v>
      </c>
      <c r="L302" s="0" t="str">
        <f aca="false">CONCATENATE(A302,B302)</f>
        <v>C20</v>
      </c>
      <c r="M302" s="3" t="s">
        <v>141</v>
      </c>
    </row>
    <row r="303" customFormat="false" ht="12.75" hidden="false" customHeight="false" outlineLevel="0" collapsed="false">
      <c r="A303" s="2" t="s">
        <v>19</v>
      </c>
      <c r="B303" s="2" t="n">
        <v>21</v>
      </c>
      <c r="C303" s="3" t="s">
        <v>300</v>
      </c>
      <c r="E303" s="2" t="s">
        <v>32</v>
      </c>
      <c r="F303" s="2" t="n">
        <v>3</v>
      </c>
      <c r="G303" s="3" t="s">
        <v>533</v>
      </c>
      <c r="L303" s="0" t="str">
        <f aca="false">CONCATENATE(A303,B303)</f>
        <v>C21</v>
      </c>
      <c r="M303" s="3" t="s">
        <v>300</v>
      </c>
    </row>
    <row r="304" customFormat="false" ht="12.75" hidden="false" customHeight="false" outlineLevel="0" collapsed="false">
      <c r="A304" s="2" t="s">
        <v>19</v>
      </c>
      <c r="B304" s="2" t="n">
        <v>22</v>
      </c>
      <c r="C304" s="3" t="s">
        <v>534</v>
      </c>
      <c r="E304" s="2" t="s">
        <v>32</v>
      </c>
      <c r="F304" s="2" t="n">
        <v>2</v>
      </c>
      <c r="G304" s="3" t="s">
        <v>535</v>
      </c>
      <c r="L304" s="0" t="str">
        <f aca="false">CONCATENATE(A304,B304)</f>
        <v>C22</v>
      </c>
      <c r="M304" s="3" t="s">
        <v>534</v>
      </c>
    </row>
    <row r="305" customFormat="false" ht="12.75" hidden="false" customHeight="false" outlineLevel="0" collapsed="false">
      <c r="A305" s="2" t="s">
        <v>19</v>
      </c>
      <c r="B305" s="2" t="n">
        <v>23</v>
      </c>
      <c r="C305" s="3" t="s">
        <v>536</v>
      </c>
      <c r="E305" s="2" t="s">
        <v>40</v>
      </c>
      <c r="F305" s="2" t="n">
        <v>13</v>
      </c>
      <c r="G305" s="3" t="s">
        <v>537</v>
      </c>
      <c r="L305" s="0" t="str">
        <f aca="false">CONCATENATE(A305,B305)</f>
        <v>C23</v>
      </c>
      <c r="M305" s="3" t="s">
        <v>536</v>
      </c>
    </row>
    <row r="306" customFormat="false" ht="12.75" hidden="false" customHeight="false" outlineLevel="0" collapsed="false">
      <c r="A306" s="2" t="s">
        <v>19</v>
      </c>
      <c r="B306" s="2" t="n">
        <v>24</v>
      </c>
      <c r="C306" s="3" t="s">
        <v>292</v>
      </c>
      <c r="E306" s="2" t="s">
        <v>6</v>
      </c>
      <c r="F306" s="2" t="n">
        <v>26</v>
      </c>
      <c r="G306" s="3" t="s">
        <v>68</v>
      </c>
      <c r="L306" s="0" t="str">
        <f aca="false">CONCATENATE(A306,B306)</f>
        <v>C24</v>
      </c>
      <c r="M306" s="3" t="s">
        <v>292</v>
      </c>
    </row>
    <row r="307" customFormat="false" ht="12.75" hidden="false" customHeight="false" outlineLevel="0" collapsed="false">
      <c r="A307" s="2" t="s">
        <v>19</v>
      </c>
      <c r="B307" s="2" t="n">
        <v>25</v>
      </c>
      <c r="C307" s="3" t="s">
        <v>527</v>
      </c>
      <c r="E307" s="2" t="s">
        <v>98</v>
      </c>
      <c r="F307" s="2" t="n">
        <v>26</v>
      </c>
      <c r="G307" s="3" t="s">
        <v>506</v>
      </c>
      <c r="L307" s="0" t="str">
        <f aca="false">CONCATENATE(A307,B307)</f>
        <v>C25</v>
      </c>
      <c r="M307" s="3" t="s">
        <v>527</v>
      </c>
    </row>
    <row r="308" customFormat="false" ht="12.75" hidden="false" customHeight="false" outlineLevel="0" collapsed="false">
      <c r="A308" s="2" t="s">
        <v>19</v>
      </c>
      <c r="B308" s="2" t="n">
        <v>26</v>
      </c>
      <c r="C308" s="3" t="s">
        <v>399</v>
      </c>
      <c r="E308" s="2" t="s">
        <v>98</v>
      </c>
      <c r="F308" s="2" t="n">
        <v>20</v>
      </c>
      <c r="G308" s="3" t="s">
        <v>496</v>
      </c>
      <c r="L308" s="0" t="str">
        <f aca="false">CONCATENATE(A308,B308)</f>
        <v>C26</v>
      </c>
      <c r="M308" s="3" t="s">
        <v>399</v>
      </c>
    </row>
    <row r="309" customFormat="false" ht="12.75" hidden="false" customHeight="false" outlineLevel="0" collapsed="false">
      <c r="A309" s="2" t="s">
        <v>19</v>
      </c>
      <c r="B309" s="2" t="n">
        <v>27</v>
      </c>
      <c r="C309" s="3" t="s">
        <v>238</v>
      </c>
      <c r="E309" s="2" t="s">
        <v>6</v>
      </c>
      <c r="F309" s="2" t="n">
        <v>20</v>
      </c>
      <c r="G309" s="3" t="s">
        <v>53</v>
      </c>
      <c r="L309" s="0" t="str">
        <f aca="false">CONCATENATE(A309,B309)</f>
        <v>C27</v>
      </c>
      <c r="M309" s="3" t="s">
        <v>238</v>
      </c>
    </row>
    <row r="310" customFormat="false" ht="12.75" hidden="false" customHeight="false" outlineLevel="0" collapsed="false">
      <c r="A310" s="2" t="s">
        <v>19</v>
      </c>
      <c r="B310" s="2" t="n">
        <v>28</v>
      </c>
      <c r="C310" s="3" t="s">
        <v>20</v>
      </c>
      <c r="E310" s="2" t="s">
        <v>6</v>
      </c>
      <c r="F310" s="2" t="n">
        <v>25</v>
      </c>
      <c r="G310" s="3" t="s">
        <v>66</v>
      </c>
      <c r="L310" s="0" t="str">
        <f aca="false">CONCATENATE(A310,B310)</f>
        <v>C28</v>
      </c>
      <c r="M310" s="3" t="s">
        <v>20</v>
      </c>
    </row>
    <row r="311" customFormat="false" ht="12.75" hidden="false" customHeight="false" outlineLevel="0" collapsed="false">
      <c r="A311" s="2" t="s">
        <v>81</v>
      </c>
      <c r="B311" s="2" t="n">
        <v>1</v>
      </c>
      <c r="C311" s="3" t="s">
        <v>538</v>
      </c>
      <c r="E311" s="2" t="s">
        <v>98</v>
      </c>
      <c r="F311" s="2" t="n">
        <v>24</v>
      </c>
      <c r="G311" s="3" t="s">
        <v>502</v>
      </c>
      <c r="L311" s="0" t="str">
        <f aca="false">CONCATENATE(A311,B311)</f>
        <v>D1</v>
      </c>
      <c r="M311" s="3" t="s">
        <v>538</v>
      </c>
    </row>
    <row r="312" customFormat="false" ht="12.75" hidden="false" customHeight="false" outlineLevel="0" collapsed="false">
      <c r="A312" s="2" t="s">
        <v>81</v>
      </c>
      <c r="B312" s="2" t="n">
        <v>2</v>
      </c>
      <c r="C312" s="3" t="s">
        <v>539</v>
      </c>
      <c r="E312" s="2" t="s">
        <v>98</v>
      </c>
      <c r="F312" s="2" t="n">
        <v>21</v>
      </c>
      <c r="G312" s="3" t="s">
        <v>497</v>
      </c>
      <c r="L312" s="0" t="str">
        <f aca="false">CONCATENATE(A312,B312)</f>
        <v>D2</v>
      </c>
      <c r="M312" s="3" t="s">
        <v>539</v>
      </c>
    </row>
    <row r="313" customFormat="false" ht="12.75" hidden="false" customHeight="false" outlineLevel="0" collapsed="false">
      <c r="A313" s="2" t="s">
        <v>81</v>
      </c>
      <c r="B313" s="2" t="n">
        <v>3</v>
      </c>
      <c r="C313" s="3" t="s">
        <v>520</v>
      </c>
      <c r="E313" s="2" t="s">
        <v>6</v>
      </c>
      <c r="F313" s="2" t="n">
        <v>21</v>
      </c>
      <c r="G313" s="3" t="s">
        <v>56</v>
      </c>
      <c r="L313" s="0" t="str">
        <f aca="false">CONCATENATE(A313,B313)</f>
        <v>D3</v>
      </c>
      <c r="M313" s="3" t="s">
        <v>520</v>
      </c>
    </row>
    <row r="314" customFormat="false" ht="12.75" hidden="false" customHeight="false" outlineLevel="0" collapsed="false">
      <c r="A314" s="2" t="s">
        <v>81</v>
      </c>
      <c r="B314" s="2" t="n">
        <v>4</v>
      </c>
      <c r="C314" s="3" t="s">
        <v>282</v>
      </c>
      <c r="E314" s="2" t="s">
        <v>95</v>
      </c>
      <c r="F314" s="2" t="n">
        <v>19</v>
      </c>
      <c r="G314" s="3" t="s">
        <v>540</v>
      </c>
      <c r="L314" s="0" t="str">
        <f aca="false">CONCATENATE(A314,B314)</f>
        <v>D4</v>
      </c>
      <c r="M314" s="3" t="s">
        <v>282</v>
      </c>
    </row>
    <row r="315" customFormat="false" ht="12.75" hidden="false" customHeight="false" outlineLevel="0" collapsed="false">
      <c r="A315" s="2" t="s">
        <v>81</v>
      </c>
      <c r="B315" s="2" t="n">
        <v>5</v>
      </c>
      <c r="C315" s="3" t="s">
        <v>82</v>
      </c>
      <c r="E315" s="2" t="s">
        <v>81</v>
      </c>
      <c r="F315" s="2" t="n">
        <v>19</v>
      </c>
      <c r="G315" s="3" t="s">
        <v>541</v>
      </c>
      <c r="L315" s="0" t="str">
        <f aca="false">CONCATENATE(A315,B315)</f>
        <v>D5</v>
      </c>
      <c r="M315" s="3" t="s">
        <v>82</v>
      </c>
    </row>
    <row r="316" customFormat="false" ht="12.75" hidden="false" customHeight="false" outlineLevel="0" collapsed="false">
      <c r="A316" s="2" t="s">
        <v>81</v>
      </c>
      <c r="B316" s="2" t="n">
        <v>6</v>
      </c>
      <c r="C316" s="3" t="s">
        <v>283</v>
      </c>
      <c r="E316" s="2" t="s">
        <v>95</v>
      </c>
      <c r="F316" s="2" t="n">
        <v>16</v>
      </c>
      <c r="G316" s="3" t="s">
        <v>542</v>
      </c>
      <c r="L316" s="0" t="str">
        <f aca="false">CONCATENATE(A316,B316)</f>
        <v>D6</v>
      </c>
      <c r="M316" s="3" t="s">
        <v>283</v>
      </c>
    </row>
    <row r="317" customFormat="false" ht="12.75" hidden="false" customHeight="false" outlineLevel="0" collapsed="false">
      <c r="A317" s="2" t="s">
        <v>81</v>
      </c>
      <c r="B317" s="2" t="n">
        <v>7</v>
      </c>
      <c r="C317" s="3" t="s">
        <v>543</v>
      </c>
      <c r="E317" s="2" t="s">
        <v>19</v>
      </c>
      <c r="F317" s="2" t="n">
        <v>16</v>
      </c>
      <c r="G317" s="3" t="s">
        <v>528</v>
      </c>
      <c r="L317" s="0" t="str">
        <f aca="false">CONCATENATE(A317,B317)</f>
        <v>D7</v>
      </c>
      <c r="M317" s="3" t="s">
        <v>543</v>
      </c>
    </row>
    <row r="318" customFormat="false" ht="12.75" hidden="false" customHeight="false" outlineLevel="0" collapsed="false">
      <c r="A318" s="2" t="s">
        <v>81</v>
      </c>
      <c r="B318" s="2" t="n">
        <v>8</v>
      </c>
      <c r="C318" s="3" t="s">
        <v>97</v>
      </c>
      <c r="E318" s="2" t="s">
        <v>19</v>
      </c>
      <c r="F318" s="2" t="n">
        <v>22</v>
      </c>
      <c r="G318" s="3" t="s">
        <v>534</v>
      </c>
      <c r="L318" s="0" t="str">
        <f aca="false">CONCATENATE(A318,B318)</f>
        <v>D8</v>
      </c>
      <c r="M318" s="3" t="s">
        <v>97</v>
      </c>
    </row>
    <row r="319" customFormat="false" ht="12.75" hidden="false" customHeight="false" outlineLevel="0" collapsed="false">
      <c r="A319" s="2" t="s">
        <v>81</v>
      </c>
      <c r="B319" s="2" t="n">
        <v>9</v>
      </c>
      <c r="C319" s="3" t="s">
        <v>483</v>
      </c>
      <c r="E319" s="2" t="s">
        <v>40</v>
      </c>
      <c r="F319" s="2" t="n">
        <v>19</v>
      </c>
      <c r="G319" s="3" t="s">
        <v>544</v>
      </c>
      <c r="L319" s="0" t="str">
        <f aca="false">CONCATENATE(A319,B319)</f>
        <v>D9</v>
      </c>
      <c r="M319" s="3" t="s">
        <v>483</v>
      </c>
    </row>
    <row r="320" customFormat="false" ht="12.75" hidden="false" customHeight="false" outlineLevel="0" collapsed="false">
      <c r="A320" s="2" t="s">
        <v>81</v>
      </c>
      <c r="B320" s="2" t="n">
        <v>10</v>
      </c>
      <c r="C320" s="3" t="s">
        <v>545</v>
      </c>
      <c r="E320" s="2" t="s">
        <v>40</v>
      </c>
      <c r="F320" s="2" t="n">
        <v>18</v>
      </c>
      <c r="G320" s="3" t="s">
        <v>546</v>
      </c>
      <c r="L320" s="0" t="str">
        <f aca="false">CONCATENATE(A320,B320)</f>
        <v>D10</v>
      </c>
      <c r="M320" s="3" t="s">
        <v>545</v>
      </c>
    </row>
    <row r="321" customFormat="false" ht="12.75" hidden="false" customHeight="false" outlineLevel="0" collapsed="false">
      <c r="A321" s="2" t="s">
        <v>81</v>
      </c>
      <c r="B321" s="2" t="n">
        <v>11</v>
      </c>
      <c r="C321" s="3" t="s">
        <v>474</v>
      </c>
      <c r="E321" s="2" t="s">
        <v>40</v>
      </c>
      <c r="F321" s="2" t="n">
        <v>17</v>
      </c>
      <c r="G321" s="3" t="s">
        <v>547</v>
      </c>
      <c r="L321" s="0" t="str">
        <f aca="false">CONCATENATE(A321,B321)</f>
        <v>D11</v>
      </c>
      <c r="M321" s="3" t="s">
        <v>474</v>
      </c>
    </row>
    <row r="322" customFormat="false" ht="12.75" hidden="false" customHeight="false" outlineLevel="0" collapsed="false">
      <c r="A322" s="2" t="s">
        <v>81</v>
      </c>
      <c r="B322" s="2" t="n">
        <v>12</v>
      </c>
      <c r="C322" s="3" t="s">
        <v>548</v>
      </c>
      <c r="E322" s="2" t="s">
        <v>81</v>
      </c>
      <c r="F322" s="2" t="n">
        <v>16</v>
      </c>
      <c r="G322" s="3" t="s">
        <v>549</v>
      </c>
      <c r="L322" s="0" t="str">
        <f aca="false">CONCATENATE(A322,B322)</f>
        <v>D12</v>
      </c>
      <c r="M322" s="3" t="s">
        <v>548</v>
      </c>
    </row>
    <row r="323" customFormat="false" ht="12.75" hidden="false" customHeight="false" outlineLevel="0" collapsed="false">
      <c r="A323" s="2" t="s">
        <v>81</v>
      </c>
      <c r="B323" s="2" t="n">
        <v>13</v>
      </c>
      <c r="C323" s="3" t="s">
        <v>550</v>
      </c>
      <c r="E323" s="2" t="s">
        <v>98</v>
      </c>
      <c r="F323" s="2" t="n">
        <v>18</v>
      </c>
      <c r="G323" s="3" t="s">
        <v>493</v>
      </c>
      <c r="L323" s="0" t="str">
        <f aca="false">CONCATENATE(A323,B323)</f>
        <v>D13</v>
      </c>
      <c r="M323" s="3" t="s">
        <v>550</v>
      </c>
    </row>
    <row r="324" customFormat="false" ht="12.75" hidden="false" customHeight="false" outlineLevel="0" collapsed="false">
      <c r="A324" s="2" t="s">
        <v>81</v>
      </c>
      <c r="B324" s="2" t="n">
        <v>14</v>
      </c>
      <c r="C324" s="3" t="s">
        <v>551</v>
      </c>
      <c r="E324" s="2" t="s">
        <v>6</v>
      </c>
      <c r="F324" s="2" t="n">
        <v>18</v>
      </c>
      <c r="G324" s="3" t="s">
        <v>49</v>
      </c>
      <c r="L324" s="0" t="str">
        <f aca="false">CONCATENATE(A324,B324)</f>
        <v>D14</v>
      </c>
      <c r="M324" s="3" t="s">
        <v>551</v>
      </c>
    </row>
    <row r="325" customFormat="false" ht="12.75" hidden="false" customHeight="false" outlineLevel="0" collapsed="false">
      <c r="A325" s="2" t="s">
        <v>81</v>
      </c>
      <c r="B325" s="2" t="n">
        <v>15</v>
      </c>
      <c r="C325" s="3" t="s">
        <v>286</v>
      </c>
      <c r="E325" s="2" t="s">
        <v>6</v>
      </c>
      <c r="F325" s="2" t="n">
        <v>15</v>
      </c>
      <c r="G325" s="3" t="s">
        <v>42</v>
      </c>
      <c r="L325" s="0" t="str">
        <f aca="false">CONCATENATE(A325,B325)</f>
        <v>D15</v>
      </c>
      <c r="M325" s="3" t="s">
        <v>286</v>
      </c>
    </row>
    <row r="326" customFormat="false" ht="12.75" hidden="false" customHeight="false" outlineLevel="0" collapsed="false">
      <c r="A326" s="2" t="s">
        <v>81</v>
      </c>
      <c r="B326" s="2" t="n">
        <v>16</v>
      </c>
      <c r="C326" s="3" t="s">
        <v>549</v>
      </c>
      <c r="E326" s="2" t="s">
        <v>98</v>
      </c>
      <c r="F326" s="2" t="n">
        <v>14</v>
      </c>
      <c r="G326" s="3" t="s">
        <v>488</v>
      </c>
      <c r="L326" s="0" t="str">
        <f aca="false">CONCATENATE(A326,B326)</f>
        <v>D16</v>
      </c>
      <c r="M326" s="3" t="s">
        <v>549</v>
      </c>
    </row>
    <row r="327" customFormat="false" ht="12.75" hidden="false" customHeight="false" outlineLevel="0" collapsed="false">
      <c r="A327" s="2" t="s">
        <v>81</v>
      </c>
      <c r="B327" s="2" t="n">
        <v>17</v>
      </c>
      <c r="C327" s="3" t="s">
        <v>117</v>
      </c>
      <c r="E327" s="2" t="s">
        <v>98</v>
      </c>
      <c r="F327" s="2" t="n">
        <v>19</v>
      </c>
      <c r="G327" s="3" t="s">
        <v>494</v>
      </c>
      <c r="L327" s="0" t="str">
        <f aca="false">CONCATENATE(A327,B327)</f>
        <v>D17</v>
      </c>
      <c r="M327" s="3" t="s">
        <v>117</v>
      </c>
    </row>
    <row r="328" customFormat="false" ht="12.75" hidden="false" customHeight="false" outlineLevel="0" collapsed="false">
      <c r="A328" s="2" t="s">
        <v>81</v>
      </c>
      <c r="B328" s="2" t="n">
        <v>18</v>
      </c>
      <c r="C328" s="3" t="s">
        <v>529</v>
      </c>
      <c r="E328" s="2" t="s">
        <v>6</v>
      </c>
      <c r="F328" s="2" t="n">
        <v>19</v>
      </c>
      <c r="G328" s="3" t="s">
        <v>51</v>
      </c>
      <c r="L328" s="0" t="str">
        <f aca="false">CONCATENATE(A328,B328)</f>
        <v>D18</v>
      </c>
      <c r="M328" s="3" t="s">
        <v>529</v>
      </c>
    </row>
    <row r="329" customFormat="false" ht="12.75" hidden="false" customHeight="false" outlineLevel="0" collapsed="false">
      <c r="A329" s="2" t="s">
        <v>81</v>
      </c>
      <c r="B329" s="2" t="n">
        <v>19</v>
      </c>
      <c r="C329" s="3" t="s">
        <v>541</v>
      </c>
      <c r="E329" s="2" t="s">
        <v>81</v>
      </c>
      <c r="F329" s="2" t="n">
        <v>21</v>
      </c>
      <c r="G329" s="3" t="s">
        <v>552</v>
      </c>
      <c r="L329" s="0" t="str">
        <f aca="false">CONCATENATE(A329,B329)</f>
        <v>D19</v>
      </c>
      <c r="M329" s="3" t="s">
        <v>541</v>
      </c>
    </row>
    <row r="330" customFormat="false" ht="12.75" hidden="false" customHeight="false" outlineLevel="0" collapsed="false">
      <c r="A330" s="2" t="s">
        <v>81</v>
      </c>
      <c r="B330" s="2" t="n">
        <v>20</v>
      </c>
      <c r="C330" s="3" t="s">
        <v>327</v>
      </c>
      <c r="E330" s="2" t="s">
        <v>6</v>
      </c>
      <c r="F330" s="2" t="n">
        <v>16</v>
      </c>
      <c r="G330" s="3" t="s">
        <v>44</v>
      </c>
      <c r="L330" s="0" t="str">
        <f aca="false">CONCATENATE(A330,B330)</f>
        <v>D20</v>
      </c>
      <c r="M330" s="3" t="s">
        <v>327</v>
      </c>
    </row>
    <row r="331" customFormat="false" ht="12.75" hidden="false" customHeight="false" outlineLevel="0" collapsed="false">
      <c r="A331" s="2" t="s">
        <v>81</v>
      </c>
      <c r="B331" s="2" t="n">
        <v>21</v>
      </c>
      <c r="C331" s="3" t="s">
        <v>552</v>
      </c>
      <c r="E331" s="2" t="s">
        <v>98</v>
      </c>
      <c r="F331" s="2" t="n">
        <v>15</v>
      </c>
      <c r="G331" s="3" t="s">
        <v>490</v>
      </c>
      <c r="L331" s="0" t="str">
        <f aca="false">CONCATENATE(A331,B331)</f>
        <v>D21</v>
      </c>
      <c r="M331" s="3" t="s">
        <v>552</v>
      </c>
    </row>
    <row r="332" customFormat="false" ht="12.75" hidden="false" customHeight="false" outlineLevel="0" collapsed="false">
      <c r="A332" s="2" t="s">
        <v>81</v>
      </c>
      <c r="B332" s="2" t="n">
        <v>22</v>
      </c>
      <c r="C332" s="3" t="s">
        <v>553</v>
      </c>
      <c r="E332" s="2" t="s">
        <v>81</v>
      </c>
      <c r="F332" s="2" t="n">
        <v>1</v>
      </c>
      <c r="G332" s="3" t="s">
        <v>538</v>
      </c>
      <c r="L332" s="0" t="str">
        <f aca="false">CONCATENATE(A332,B332)</f>
        <v>D22</v>
      </c>
      <c r="M332" s="3" t="s">
        <v>553</v>
      </c>
    </row>
    <row r="333" customFormat="false" ht="12.75" hidden="false" customHeight="false" outlineLevel="0" collapsed="false">
      <c r="A333" s="2" t="s">
        <v>81</v>
      </c>
      <c r="B333" s="2" t="n">
        <v>23</v>
      </c>
      <c r="C333" s="3" t="s">
        <v>90</v>
      </c>
      <c r="E333" s="2" t="s">
        <v>40</v>
      </c>
      <c r="F333" s="2" t="n">
        <v>3</v>
      </c>
      <c r="G333" s="3" t="s">
        <v>554</v>
      </c>
      <c r="L333" s="0" t="str">
        <f aca="false">CONCATENATE(A333,B333)</f>
        <v>D23</v>
      </c>
      <c r="M333" s="3" t="s">
        <v>90</v>
      </c>
    </row>
    <row r="334" customFormat="false" ht="12.75" hidden="false" customHeight="false" outlineLevel="0" collapsed="false">
      <c r="A334" s="2" t="s">
        <v>81</v>
      </c>
      <c r="B334" s="2" t="n">
        <v>24</v>
      </c>
      <c r="C334" s="3" t="s">
        <v>555</v>
      </c>
      <c r="E334" s="2" t="s">
        <v>125</v>
      </c>
      <c r="F334" s="2" t="n">
        <v>1</v>
      </c>
      <c r="G334" s="3" t="s">
        <v>556</v>
      </c>
      <c r="L334" s="0" t="str">
        <f aca="false">CONCATENATE(A334,B334)</f>
        <v>D24</v>
      </c>
      <c r="M334" s="3" t="s">
        <v>555</v>
      </c>
    </row>
    <row r="335" customFormat="false" ht="12.75" hidden="false" customHeight="false" outlineLevel="0" collapsed="false">
      <c r="A335" s="2" t="s">
        <v>81</v>
      </c>
      <c r="B335" s="2" t="n">
        <v>25</v>
      </c>
      <c r="C335" s="3" t="s">
        <v>557</v>
      </c>
      <c r="E335" s="2" t="s">
        <v>45</v>
      </c>
      <c r="F335" s="2" t="n">
        <v>2</v>
      </c>
      <c r="G335" s="3" t="s">
        <v>558</v>
      </c>
      <c r="L335" s="0" t="str">
        <f aca="false">CONCATENATE(A335,B335)</f>
        <v>D25</v>
      </c>
      <c r="M335" s="3" t="s">
        <v>557</v>
      </c>
    </row>
    <row r="336" customFormat="false" ht="12.75" hidden="false" customHeight="false" outlineLevel="0" collapsed="false">
      <c r="A336" s="2" t="s">
        <v>81</v>
      </c>
      <c r="B336" s="2" t="n">
        <v>26</v>
      </c>
      <c r="C336" s="3" t="s">
        <v>89</v>
      </c>
      <c r="E336" s="2" t="s">
        <v>95</v>
      </c>
      <c r="F336" s="2" t="n">
        <v>4</v>
      </c>
      <c r="G336" s="3" t="s">
        <v>559</v>
      </c>
      <c r="L336" s="0" t="str">
        <f aca="false">CONCATENATE(A336,B336)</f>
        <v>D26</v>
      </c>
      <c r="M336" s="3" t="s">
        <v>89</v>
      </c>
    </row>
    <row r="337" customFormat="false" ht="12.75" hidden="false" customHeight="false" outlineLevel="0" collapsed="false">
      <c r="A337" s="2" t="s">
        <v>81</v>
      </c>
      <c r="B337" s="2" t="n">
        <v>27</v>
      </c>
      <c r="C337" s="3" t="s">
        <v>457</v>
      </c>
      <c r="E337" s="2" t="s">
        <v>125</v>
      </c>
      <c r="F337" s="2" t="n">
        <v>5</v>
      </c>
      <c r="G337" s="3" t="s">
        <v>560</v>
      </c>
      <c r="L337" s="0" t="str">
        <f aca="false">CONCATENATE(A337,B337)</f>
        <v>D27</v>
      </c>
      <c r="M337" s="3" t="s">
        <v>457</v>
      </c>
    </row>
    <row r="338" customFormat="false" ht="12.75" hidden="false" customHeight="false" outlineLevel="0" collapsed="false">
      <c r="A338" s="2" t="s">
        <v>81</v>
      </c>
      <c r="B338" s="2" t="n">
        <v>28</v>
      </c>
      <c r="C338" s="3" t="s">
        <v>458</v>
      </c>
      <c r="E338" s="2" t="s">
        <v>45</v>
      </c>
      <c r="F338" s="2" t="n">
        <v>3</v>
      </c>
      <c r="G338" s="3" t="s">
        <v>561</v>
      </c>
      <c r="L338" s="0" t="str">
        <f aca="false">CONCATENATE(A338,B338)</f>
        <v>D28</v>
      </c>
      <c r="M338" s="3" t="s">
        <v>458</v>
      </c>
    </row>
    <row r="339" customFormat="false" ht="12.75" hidden="false" customHeight="false" outlineLevel="0" collapsed="false">
      <c r="A339" s="2" t="s">
        <v>95</v>
      </c>
      <c r="B339" s="2" t="n">
        <v>1</v>
      </c>
      <c r="C339" s="3" t="s">
        <v>562</v>
      </c>
      <c r="E339" s="2" t="s">
        <v>35</v>
      </c>
      <c r="F339" s="2" t="n">
        <v>4</v>
      </c>
      <c r="G339" s="3" t="s">
        <v>563</v>
      </c>
      <c r="L339" s="0" t="str">
        <f aca="false">CONCATENATE(A339,B339)</f>
        <v>E1</v>
      </c>
      <c r="M339" s="3" t="s">
        <v>562</v>
      </c>
    </row>
    <row r="340" customFormat="false" ht="12.75" hidden="false" customHeight="false" outlineLevel="0" collapsed="false">
      <c r="A340" s="2" t="s">
        <v>95</v>
      </c>
      <c r="B340" s="2" t="n">
        <v>2</v>
      </c>
      <c r="C340" s="3" t="s">
        <v>288</v>
      </c>
      <c r="E340" s="2" t="s">
        <v>81</v>
      </c>
      <c r="F340" s="2" t="n">
        <v>25</v>
      </c>
      <c r="G340" s="3" t="s">
        <v>557</v>
      </c>
      <c r="L340" s="0" t="str">
        <f aca="false">CONCATENATE(A340,B340)</f>
        <v>E2</v>
      </c>
      <c r="M340" s="3" t="s">
        <v>288</v>
      </c>
    </row>
    <row r="341" customFormat="false" ht="12.75" hidden="false" customHeight="false" outlineLevel="0" collapsed="false">
      <c r="A341" s="2" t="s">
        <v>95</v>
      </c>
      <c r="B341" s="2" t="n">
        <v>3</v>
      </c>
      <c r="C341" s="3" t="s">
        <v>101</v>
      </c>
      <c r="E341" s="2" t="s">
        <v>98</v>
      </c>
      <c r="F341" s="2" t="n">
        <v>2</v>
      </c>
      <c r="G341" s="3" t="s">
        <v>471</v>
      </c>
      <c r="L341" s="0" t="str">
        <f aca="false">CONCATENATE(A341,B341)</f>
        <v>E3</v>
      </c>
      <c r="M341" s="3" t="s">
        <v>101</v>
      </c>
    </row>
    <row r="342" customFormat="false" ht="12.75" hidden="false" customHeight="false" outlineLevel="0" collapsed="false">
      <c r="A342" s="2" t="s">
        <v>95</v>
      </c>
      <c r="B342" s="2" t="n">
        <v>4</v>
      </c>
      <c r="C342" s="3" t="s">
        <v>559</v>
      </c>
      <c r="E342" s="2" t="s">
        <v>19</v>
      </c>
      <c r="F342" s="2" t="n">
        <v>3</v>
      </c>
      <c r="G342" s="3" t="s">
        <v>512</v>
      </c>
      <c r="L342" s="0" t="str">
        <f aca="false">CONCATENATE(A342,B342)</f>
        <v>E4</v>
      </c>
      <c r="M342" s="3" t="s">
        <v>559</v>
      </c>
    </row>
    <row r="343" customFormat="false" ht="12.75" hidden="false" customHeight="false" outlineLevel="0" collapsed="false">
      <c r="A343" s="2" t="s">
        <v>95</v>
      </c>
      <c r="B343" s="2" t="n">
        <v>5</v>
      </c>
      <c r="C343" s="3" t="s">
        <v>564</v>
      </c>
      <c r="E343" s="2" t="s">
        <v>40</v>
      </c>
      <c r="F343" s="2" t="n">
        <v>2</v>
      </c>
      <c r="G343" s="3" t="s">
        <v>565</v>
      </c>
      <c r="L343" s="0" t="str">
        <f aca="false">CONCATENATE(A343,B343)</f>
        <v>E5</v>
      </c>
      <c r="M343" s="3" t="s">
        <v>564</v>
      </c>
    </row>
    <row r="344" customFormat="false" ht="12.75" hidden="false" customHeight="false" outlineLevel="0" collapsed="false">
      <c r="A344" s="2" t="s">
        <v>95</v>
      </c>
      <c r="B344" s="2" t="n">
        <v>6</v>
      </c>
      <c r="C344" s="3" t="s">
        <v>566</v>
      </c>
      <c r="E344" s="2" t="s">
        <v>125</v>
      </c>
      <c r="F344" s="2" t="n">
        <v>2</v>
      </c>
      <c r="G344" s="3" t="s">
        <v>567</v>
      </c>
      <c r="L344" s="0" t="str">
        <f aca="false">CONCATENATE(A344,B344)</f>
        <v>E6</v>
      </c>
      <c r="M344" s="3" t="s">
        <v>566</v>
      </c>
    </row>
    <row r="345" customFormat="false" ht="12.75" hidden="false" customHeight="false" outlineLevel="0" collapsed="false">
      <c r="A345" s="2" t="s">
        <v>95</v>
      </c>
      <c r="B345" s="2" t="n">
        <v>7</v>
      </c>
      <c r="C345" s="3" t="s">
        <v>495</v>
      </c>
      <c r="E345" s="2" t="s">
        <v>6</v>
      </c>
      <c r="F345" s="2" t="n">
        <v>2</v>
      </c>
      <c r="G345" s="3" t="s">
        <v>7</v>
      </c>
      <c r="L345" s="0" t="str">
        <f aca="false">CONCATENATE(A345,B345)</f>
        <v>E7</v>
      </c>
      <c r="M345" s="3" t="s">
        <v>495</v>
      </c>
    </row>
    <row r="346" customFormat="false" ht="12.75" hidden="false" customHeight="false" outlineLevel="0" collapsed="false">
      <c r="A346" s="2" t="s">
        <v>95</v>
      </c>
      <c r="B346" s="2" t="n">
        <v>8</v>
      </c>
      <c r="C346" s="3" t="s">
        <v>290</v>
      </c>
      <c r="E346" s="2" t="s">
        <v>98</v>
      </c>
      <c r="F346" s="2" t="n">
        <v>3</v>
      </c>
      <c r="G346" s="3" t="s">
        <v>472</v>
      </c>
      <c r="L346" s="0" t="str">
        <f aca="false">CONCATENATE(A346,B346)</f>
        <v>E8</v>
      </c>
      <c r="M346" s="3" t="s">
        <v>290</v>
      </c>
    </row>
    <row r="347" customFormat="false" ht="12.75" hidden="false" customHeight="false" outlineLevel="0" collapsed="false">
      <c r="A347" s="2" t="s">
        <v>95</v>
      </c>
      <c r="B347" s="2" t="n">
        <v>9</v>
      </c>
      <c r="C347" s="3" t="s">
        <v>489</v>
      </c>
      <c r="E347" s="2" t="s">
        <v>95</v>
      </c>
      <c r="F347" s="2" t="n">
        <v>1</v>
      </c>
      <c r="G347" s="3" t="s">
        <v>562</v>
      </c>
      <c r="L347" s="0" t="str">
        <f aca="false">CONCATENATE(A347,B347)</f>
        <v>E9</v>
      </c>
      <c r="M347" s="3" t="s">
        <v>489</v>
      </c>
    </row>
    <row r="348" customFormat="false" ht="12.75" hidden="false" customHeight="false" outlineLevel="0" collapsed="false">
      <c r="A348" s="2" t="s">
        <v>95</v>
      </c>
      <c r="B348" s="2" t="n">
        <v>10</v>
      </c>
      <c r="C348" s="3" t="s">
        <v>478</v>
      </c>
      <c r="E348" s="2" t="s">
        <v>40</v>
      </c>
      <c r="F348" s="2" t="n">
        <v>1</v>
      </c>
      <c r="G348" s="3" t="s">
        <v>568</v>
      </c>
      <c r="L348" s="0" t="str">
        <f aca="false">CONCATENATE(A348,B348)</f>
        <v>E10</v>
      </c>
      <c r="M348" s="3" t="s">
        <v>478</v>
      </c>
    </row>
    <row r="349" customFormat="false" ht="12.75" hidden="false" customHeight="false" outlineLevel="0" collapsed="false">
      <c r="A349" s="2" t="s">
        <v>95</v>
      </c>
      <c r="B349" s="2" t="n">
        <v>11</v>
      </c>
      <c r="C349" s="3" t="s">
        <v>329</v>
      </c>
      <c r="E349" s="2" t="s">
        <v>32</v>
      </c>
      <c r="F349" s="2" t="n">
        <v>5</v>
      </c>
      <c r="G349" s="3" t="s">
        <v>569</v>
      </c>
      <c r="L349" s="0" t="str">
        <f aca="false">CONCATENATE(A349,B349)</f>
        <v>E11</v>
      </c>
      <c r="M349" s="3" t="s">
        <v>329</v>
      </c>
    </row>
    <row r="350" customFormat="false" ht="12.75" hidden="false" customHeight="false" outlineLevel="0" collapsed="false">
      <c r="A350" s="2" t="s">
        <v>95</v>
      </c>
      <c r="B350" s="2" t="n">
        <v>12</v>
      </c>
      <c r="C350" s="3" t="s">
        <v>113</v>
      </c>
      <c r="E350" s="2" t="s">
        <v>32</v>
      </c>
      <c r="F350" s="2" t="n">
        <v>4</v>
      </c>
      <c r="G350" s="3" t="s">
        <v>570</v>
      </c>
      <c r="L350" s="0" t="str">
        <f aca="false">CONCATENATE(A350,B350)</f>
        <v>E12</v>
      </c>
      <c r="M350" s="3" t="s">
        <v>113</v>
      </c>
    </row>
    <row r="351" customFormat="false" ht="12.75" hidden="false" customHeight="false" outlineLevel="0" collapsed="false">
      <c r="A351" s="2" t="s">
        <v>95</v>
      </c>
      <c r="B351" s="2" t="n">
        <v>13</v>
      </c>
      <c r="C351" s="3" t="s">
        <v>571</v>
      </c>
      <c r="E351" s="2" t="s">
        <v>98</v>
      </c>
      <c r="F351" s="2" t="n">
        <v>25</v>
      </c>
      <c r="G351" s="3" t="s">
        <v>504</v>
      </c>
      <c r="L351" s="0" t="str">
        <f aca="false">CONCATENATE(A351,B351)</f>
        <v>E13</v>
      </c>
      <c r="M351" s="3" t="s">
        <v>571</v>
      </c>
    </row>
    <row r="352" customFormat="false" ht="12.75" hidden="false" customHeight="false" outlineLevel="0" collapsed="false">
      <c r="A352" s="2" t="s">
        <v>95</v>
      </c>
      <c r="B352" s="2" t="n">
        <v>14</v>
      </c>
      <c r="C352" s="3" t="s">
        <v>298</v>
      </c>
      <c r="E352" s="2" t="s">
        <v>173</v>
      </c>
      <c r="F352" s="2" t="n">
        <v>3</v>
      </c>
      <c r="G352" s="3" t="s">
        <v>572</v>
      </c>
      <c r="L352" s="0" t="str">
        <f aca="false">CONCATENATE(A352,B352)</f>
        <v>E14</v>
      </c>
      <c r="M352" s="3" t="s">
        <v>298</v>
      </c>
    </row>
    <row r="353" customFormat="false" ht="12.75" hidden="false" customHeight="false" outlineLevel="0" collapsed="false">
      <c r="A353" s="2" t="s">
        <v>95</v>
      </c>
      <c r="B353" s="2" t="n">
        <v>15</v>
      </c>
      <c r="C353" s="3" t="s">
        <v>115</v>
      </c>
      <c r="E353" s="2" t="s">
        <v>182</v>
      </c>
      <c r="F353" s="2" t="n">
        <v>3</v>
      </c>
      <c r="G353" s="3" t="s">
        <v>573</v>
      </c>
      <c r="L353" s="0" t="str">
        <f aca="false">CONCATENATE(A353,B353)</f>
        <v>E15</v>
      </c>
      <c r="M353" s="3" t="s">
        <v>115</v>
      </c>
    </row>
    <row r="354" customFormat="false" ht="12.75" hidden="false" customHeight="false" outlineLevel="0" collapsed="false">
      <c r="A354" s="2" t="s">
        <v>95</v>
      </c>
      <c r="B354" s="2" t="n">
        <v>16</v>
      </c>
      <c r="C354" s="3" t="s">
        <v>542</v>
      </c>
      <c r="E354" s="2" t="s">
        <v>35</v>
      </c>
      <c r="F354" s="2" t="n">
        <v>3</v>
      </c>
      <c r="G354" s="3" t="s">
        <v>574</v>
      </c>
      <c r="L354" s="0" t="str">
        <f aca="false">CONCATENATE(A354,B354)</f>
        <v>E16</v>
      </c>
      <c r="M354" s="3" t="s">
        <v>542</v>
      </c>
    </row>
    <row r="355" customFormat="false" ht="12.75" hidden="false" customHeight="false" outlineLevel="0" collapsed="false">
      <c r="A355" s="2" t="s">
        <v>95</v>
      </c>
      <c r="B355" s="2" t="n">
        <v>17</v>
      </c>
      <c r="C355" s="3" t="s">
        <v>575</v>
      </c>
      <c r="E355" s="2" t="s">
        <v>105</v>
      </c>
      <c r="F355" s="2" t="n">
        <v>4</v>
      </c>
      <c r="G355" s="3" t="s">
        <v>576</v>
      </c>
      <c r="L355" s="0" t="str">
        <f aca="false">CONCATENATE(A355,B355)</f>
        <v>E17</v>
      </c>
      <c r="M355" s="3" t="s">
        <v>575</v>
      </c>
    </row>
    <row r="356" customFormat="false" ht="12.75" hidden="false" customHeight="false" outlineLevel="0" collapsed="false">
      <c r="A356" s="2" t="s">
        <v>95</v>
      </c>
      <c r="B356" s="2" t="n">
        <v>18</v>
      </c>
      <c r="C356" s="3" t="s">
        <v>294</v>
      </c>
      <c r="E356" s="2" t="s">
        <v>173</v>
      </c>
      <c r="F356" s="2" t="n">
        <v>4</v>
      </c>
      <c r="G356" s="3" t="s">
        <v>577</v>
      </c>
      <c r="L356" s="0" t="str">
        <f aca="false">CONCATENATE(A356,B356)</f>
        <v>E18</v>
      </c>
      <c r="M356" s="3" t="s">
        <v>294</v>
      </c>
    </row>
    <row r="357" customFormat="false" ht="12.75" hidden="false" customHeight="false" outlineLevel="0" collapsed="false">
      <c r="A357" s="2" t="s">
        <v>95</v>
      </c>
      <c r="B357" s="2" t="n">
        <v>19</v>
      </c>
      <c r="C357" s="3" t="s">
        <v>540</v>
      </c>
      <c r="E357" s="2" t="s">
        <v>182</v>
      </c>
      <c r="F357" s="2" t="n">
        <v>4</v>
      </c>
      <c r="G357" s="3" t="s">
        <v>578</v>
      </c>
      <c r="L357" s="0" t="str">
        <f aca="false">CONCATENATE(A357,B357)</f>
        <v>E19</v>
      </c>
      <c r="M357" s="3" t="s">
        <v>540</v>
      </c>
    </row>
    <row r="358" customFormat="false" ht="12.75" hidden="false" customHeight="false" outlineLevel="0" collapsed="false">
      <c r="A358" s="2" t="s">
        <v>95</v>
      </c>
      <c r="B358" s="2" t="n">
        <v>20</v>
      </c>
      <c r="C358" s="3" t="s">
        <v>96</v>
      </c>
      <c r="E358" s="2" t="s">
        <v>35</v>
      </c>
      <c r="F358" s="2" t="n">
        <v>1</v>
      </c>
      <c r="G358" s="3" t="s">
        <v>579</v>
      </c>
      <c r="L358" s="0" t="str">
        <f aca="false">CONCATENATE(A358,B358)</f>
        <v>E20</v>
      </c>
      <c r="M358" s="3" t="s">
        <v>96</v>
      </c>
    </row>
    <row r="359" customFormat="false" ht="12.75" hidden="false" customHeight="false" outlineLevel="0" collapsed="false">
      <c r="A359" s="2" t="s">
        <v>95</v>
      </c>
      <c r="B359" s="2" t="n">
        <v>21</v>
      </c>
      <c r="C359" s="3" t="s">
        <v>580</v>
      </c>
      <c r="E359" s="2" t="s">
        <v>105</v>
      </c>
      <c r="F359" s="2" t="n">
        <v>1</v>
      </c>
      <c r="G359" s="3" t="s">
        <v>581</v>
      </c>
      <c r="L359" s="0" t="str">
        <f aca="false">CONCATENATE(A359,B359)</f>
        <v>E21</v>
      </c>
      <c r="M359" s="3" t="s">
        <v>580</v>
      </c>
    </row>
    <row r="360" customFormat="false" ht="12.75" hidden="false" customHeight="false" outlineLevel="0" collapsed="false">
      <c r="A360" s="2" t="s">
        <v>95</v>
      </c>
      <c r="B360" s="2" t="n">
        <v>22</v>
      </c>
      <c r="C360" s="3" t="s">
        <v>314</v>
      </c>
      <c r="E360" s="2" t="s">
        <v>182</v>
      </c>
      <c r="F360" s="2" t="n">
        <v>1</v>
      </c>
      <c r="G360" s="3" t="s">
        <v>582</v>
      </c>
      <c r="L360" s="0" t="str">
        <f aca="false">CONCATENATE(A360,B360)</f>
        <v>E22</v>
      </c>
      <c r="M360" s="3" t="s">
        <v>314</v>
      </c>
    </row>
    <row r="361" customFormat="false" ht="12.75" hidden="false" customHeight="false" outlineLevel="0" collapsed="false">
      <c r="A361" s="2" t="s">
        <v>95</v>
      </c>
      <c r="B361" s="2" t="n">
        <v>23</v>
      </c>
      <c r="C361" s="3" t="s">
        <v>403</v>
      </c>
      <c r="E361" s="2" t="s">
        <v>191</v>
      </c>
      <c r="F361" s="2" t="n">
        <v>1</v>
      </c>
      <c r="G361" s="3" t="s">
        <v>583</v>
      </c>
      <c r="L361" s="0" t="str">
        <f aca="false">CONCATENATE(A361,B361)</f>
        <v>E23</v>
      </c>
      <c r="M361" s="3" t="s">
        <v>403</v>
      </c>
    </row>
    <row r="362" customFormat="false" ht="12.75" hidden="false" customHeight="false" outlineLevel="0" collapsed="false">
      <c r="A362" s="2" t="s">
        <v>95</v>
      </c>
      <c r="B362" s="2" t="n">
        <v>24</v>
      </c>
      <c r="C362" s="3" t="s">
        <v>397</v>
      </c>
      <c r="E362" s="2" t="s">
        <v>81</v>
      </c>
      <c r="F362" s="2" t="n">
        <v>22</v>
      </c>
      <c r="G362" s="3" t="s">
        <v>553</v>
      </c>
      <c r="L362" s="0" t="str">
        <f aca="false">CONCATENATE(A362,B362)</f>
        <v>E24</v>
      </c>
      <c r="M362" s="3" t="s">
        <v>397</v>
      </c>
    </row>
    <row r="363" customFormat="false" ht="12.75" hidden="false" customHeight="false" outlineLevel="0" collapsed="false">
      <c r="A363" s="2" t="s">
        <v>95</v>
      </c>
      <c r="B363" s="2" t="n">
        <v>25</v>
      </c>
      <c r="C363" s="3" t="s">
        <v>446</v>
      </c>
      <c r="E363" s="2" t="s">
        <v>35</v>
      </c>
      <c r="F363" s="2" t="n">
        <v>2</v>
      </c>
      <c r="G363" s="3" t="s">
        <v>584</v>
      </c>
      <c r="L363" s="0" t="str">
        <f aca="false">CONCATENATE(A363,B363)</f>
        <v>E25</v>
      </c>
      <c r="M363" s="3" t="s">
        <v>446</v>
      </c>
    </row>
    <row r="364" customFormat="false" ht="12.75" hidden="false" customHeight="false" outlineLevel="0" collapsed="false">
      <c r="A364" s="2" t="s">
        <v>95</v>
      </c>
      <c r="B364" s="2" t="n">
        <v>26</v>
      </c>
      <c r="C364" s="3" t="s">
        <v>393</v>
      </c>
      <c r="E364" s="2" t="s">
        <v>105</v>
      </c>
      <c r="F364" s="2" t="n">
        <v>2</v>
      </c>
      <c r="G364" s="3" t="s">
        <v>585</v>
      </c>
      <c r="L364" s="0" t="str">
        <f aca="false">CONCATENATE(A364,B364)</f>
        <v>E26</v>
      </c>
      <c r="M364" s="3" t="s">
        <v>393</v>
      </c>
    </row>
    <row r="365" customFormat="false" ht="12.75" hidden="false" customHeight="false" outlineLevel="0" collapsed="false">
      <c r="A365" s="2" t="s">
        <v>95</v>
      </c>
      <c r="B365" s="2" t="n">
        <v>27</v>
      </c>
      <c r="C365" s="3" t="s">
        <v>391</v>
      </c>
      <c r="E365" s="2" t="s">
        <v>173</v>
      </c>
      <c r="F365" s="2" t="n">
        <v>1</v>
      </c>
      <c r="G365" s="3" t="s">
        <v>586</v>
      </c>
      <c r="L365" s="0" t="str">
        <f aca="false">CONCATENATE(A365,B365)</f>
        <v>E27</v>
      </c>
      <c r="M365" s="3" t="s">
        <v>391</v>
      </c>
    </row>
    <row r="366" customFormat="false" ht="12.75" hidden="false" customHeight="false" outlineLevel="0" collapsed="false">
      <c r="A366" s="2" t="s">
        <v>95</v>
      </c>
      <c r="B366" s="2" t="n">
        <v>28</v>
      </c>
      <c r="C366" s="3" t="s">
        <v>389</v>
      </c>
      <c r="E366" s="2" t="s">
        <v>191</v>
      </c>
      <c r="F366" s="2" t="n">
        <v>2</v>
      </c>
      <c r="G366" s="3" t="s">
        <v>587</v>
      </c>
      <c r="L366" s="0" t="str">
        <f aca="false">CONCATENATE(A366,B366)</f>
        <v>E28</v>
      </c>
      <c r="M366" s="3" t="s">
        <v>389</v>
      </c>
    </row>
    <row r="367" customFormat="false" ht="12.75" hidden="false" customHeight="false" outlineLevel="0" collapsed="false">
      <c r="A367" s="2" t="s">
        <v>40</v>
      </c>
      <c r="B367" s="2" t="n">
        <v>1</v>
      </c>
      <c r="C367" s="3" t="s">
        <v>568</v>
      </c>
      <c r="E367" s="2" t="s">
        <v>95</v>
      </c>
      <c r="F367" s="2" t="n">
        <v>21</v>
      </c>
      <c r="G367" s="3" t="s">
        <v>580</v>
      </c>
      <c r="L367" s="0" t="str">
        <f aca="false">CONCATENATE(A367,B367)</f>
        <v>F1</v>
      </c>
      <c r="M367" s="3" t="s">
        <v>568</v>
      </c>
    </row>
    <row r="368" customFormat="false" ht="12.75" hidden="false" customHeight="false" outlineLevel="0" collapsed="false">
      <c r="A368" s="2" t="s">
        <v>40</v>
      </c>
      <c r="B368" s="2" t="n">
        <v>2</v>
      </c>
      <c r="C368" s="3" t="s">
        <v>565</v>
      </c>
      <c r="E368" s="2" t="s">
        <v>6</v>
      </c>
      <c r="F368" s="2" t="n">
        <v>24</v>
      </c>
      <c r="G368" s="3" t="s">
        <v>64</v>
      </c>
      <c r="L368" s="0" t="str">
        <f aca="false">CONCATENATE(A368,B368)</f>
        <v>F2</v>
      </c>
      <c r="M368" s="3" t="s">
        <v>565</v>
      </c>
    </row>
    <row r="369" customFormat="false" ht="12.75" hidden="false" customHeight="false" outlineLevel="0" collapsed="false">
      <c r="A369" s="2" t="s">
        <v>40</v>
      </c>
      <c r="B369" s="2" t="n">
        <v>3</v>
      </c>
      <c r="C369" s="3" t="s">
        <v>554</v>
      </c>
      <c r="E369" s="2" t="s">
        <v>6</v>
      </c>
      <c r="F369" s="2" t="n">
        <v>23</v>
      </c>
      <c r="G369" s="3" t="s">
        <v>62</v>
      </c>
      <c r="L369" s="0" t="str">
        <f aca="false">CONCATENATE(A369,B369)</f>
        <v>F3</v>
      </c>
      <c r="M369" s="3" t="s">
        <v>554</v>
      </c>
    </row>
    <row r="370" customFormat="false" ht="12.75" hidden="false" customHeight="false" outlineLevel="0" collapsed="false">
      <c r="A370" s="2" t="s">
        <v>40</v>
      </c>
      <c r="B370" s="2" t="n">
        <v>4</v>
      </c>
      <c r="C370" s="3" t="s">
        <v>87</v>
      </c>
      <c r="E370" s="2" t="s">
        <v>19</v>
      </c>
      <c r="F370" s="2" t="n">
        <v>23</v>
      </c>
      <c r="G370" s="3" t="s">
        <v>536</v>
      </c>
      <c r="L370" s="0" t="str">
        <f aca="false">CONCATENATE(A370,B370)</f>
        <v>F4</v>
      </c>
      <c r="M370" s="3" t="s">
        <v>87</v>
      </c>
    </row>
    <row r="371" customFormat="false" ht="12.75" hidden="false" customHeight="false" outlineLevel="0" collapsed="false">
      <c r="A371" s="2" t="s">
        <v>40</v>
      </c>
      <c r="B371" s="2" t="n">
        <v>5</v>
      </c>
      <c r="C371" s="3" t="s">
        <v>296</v>
      </c>
      <c r="E371" s="2" t="s">
        <v>6</v>
      </c>
      <c r="F371" s="2" t="n">
        <v>22</v>
      </c>
      <c r="G371" s="3" t="s">
        <v>59</v>
      </c>
      <c r="L371" s="0" t="str">
        <f aca="false">CONCATENATE(A371,B371)</f>
        <v>F5</v>
      </c>
      <c r="M371" s="3" t="s">
        <v>296</v>
      </c>
    </row>
    <row r="372" customFormat="false" ht="12.75" hidden="false" customHeight="false" outlineLevel="0" collapsed="false">
      <c r="A372" s="2" t="s">
        <v>40</v>
      </c>
      <c r="B372" s="2" t="n">
        <v>6</v>
      </c>
      <c r="C372" s="3" t="s">
        <v>588</v>
      </c>
      <c r="E372" s="2" t="s">
        <v>95</v>
      </c>
      <c r="F372" s="2" t="n">
        <v>17</v>
      </c>
      <c r="G372" s="3" t="s">
        <v>575</v>
      </c>
      <c r="L372" s="0" t="str">
        <f aca="false">CONCATENATE(A372,B372)</f>
        <v>F6</v>
      </c>
      <c r="M372" s="3" t="s">
        <v>588</v>
      </c>
    </row>
    <row r="373" customFormat="false" ht="12.75" hidden="false" customHeight="false" outlineLevel="0" collapsed="false">
      <c r="A373" s="2" t="s">
        <v>40</v>
      </c>
      <c r="B373" s="2" t="n">
        <v>7</v>
      </c>
      <c r="C373" s="3" t="s">
        <v>476</v>
      </c>
      <c r="E373" s="2" t="s">
        <v>98</v>
      </c>
      <c r="F373" s="2" t="n">
        <v>16</v>
      </c>
      <c r="G373" s="3" t="s">
        <v>491</v>
      </c>
      <c r="L373" s="0" t="str">
        <f aca="false">CONCATENATE(A373,B373)</f>
        <v>F7</v>
      </c>
      <c r="M373" s="3" t="s">
        <v>476</v>
      </c>
    </row>
    <row r="374" customFormat="false" ht="12.75" hidden="false" customHeight="false" outlineLevel="0" collapsed="false">
      <c r="A374" s="2" t="s">
        <v>40</v>
      </c>
      <c r="B374" s="2" t="n">
        <v>8</v>
      </c>
      <c r="C374" s="3" t="s">
        <v>108</v>
      </c>
      <c r="E374" s="2" t="s">
        <v>105</v>
      </c>
      <c r="F374" s="2" t="n">
        <v>5</v>
      </c>
      <c r="G374" s="3" t="s">
        <v>589</v>
      </c>
      <c r="L374" s="0" t="str">
        <f aca="false">CONCATENATE(A374,B374)</f>
        <v>F8</v>
      </c>
      <c r="M374" s="3" t="s">
        <v>108</v>
      </c>
    </row>
    <row r="375" customFormat="false" ht="12.75" hidden="false" customHeight="false" outlineLevel="0" collapsed="false">
      <c r="A375" s="2" t="s">
        <v>40</v>
      </c>
      <c r="B375" s="2" t="n">
        <v>9</v>
      </c>
      <c r="C375" s="3" t="s">
        <v>487</v>
      </c>
      <c r="E375" s="2" t="s">
        <v>81</v>
      </c>
      <c r="F375" s="2" t="n">
        <v>2</v>
      </c>
      <c r="G375" s="3" t="s">
        <v>539</v>
      </c>
      <c r="L375" s="0" t="str">
        <f aca="false">CONCATENATE(A375,B375)</f>
        <v>F9</v>
      </c>
      <c r="M375" s="3" t="s">
        <v>487</v>
      </c>
    </row>
    <row r="376" customFormat="false" ht="12.75" hidden="false" customHeight="false" outlineLevel="0" collapsed="false">
      <c r="A376" s="2" t="s">
        <v>40</v>
      </c>
      <c r="B376" s="2" t="n">
        <v>10</v>
      </c>
      <c r="C376" s="3" t="s">
        <v>479</v>
      </c>
      <c r="E376" s="2" t="s">
        <v>84</v>
      </c>
      <c r="F376" s="2" t="n">
        <v>3</v>
      </c>
      <c r="G376" s="3" t="s">
        <v>590</v>
      </c>
      <c r="L376" s="0" t="str">
        <f aca="false">CONCATENATE(A376,B376)</f>
        <v>F10</v>
      </c>
      <c r="M376" s="3" t="s">
        <v>479</v>
      </c>
    </row>
    <row r="377" customFormat="false" ht="12.75" hidden="false" customHeight="false" outlineLevel="0" collapsed="false">
      <c r="A377" s="2" t="s">
        <v>40</v>
      </c>
      <c r="B377" s="2" t="n">
        <v>11</v>
      </c>
      <c r="C377" s="3" t="s">
        <v>591</v>
      </c>
      <c r="E377" s="2" t="s">
        <v>182</v>
      </c>
      <c r="F377" s="2" t="n">
        <v>2</v>
      </c>
      <c r="G377" s="3" t="s">
        <v>592</v>
      </c>
      <c r="L377" s="0" t="str">
        <f aca="false">CONCATENATE(A377,B377)</f>
        <v>F11</v>
      </c>
      <c r="M377" s="3" t="s">
        <v>591</v>
      </c>
    </row>
    <row r="378" customFormat="false" ht="12.75" hidden="false" customHeight="false" outlineLevel="0" collapsed="false">
      <c r="A378" s="2" t="s">
        <v>40</v>
      </c>
      <c r="B378" s="2" t="n">
        <v>12</v>
      </c>
      <c r="C378" s="3" t="s">
        <v>593</v>
      </c>
      <c r="E378" s="2" t="s">
        <v>81</v>
      </c>
      <c r="F378" s="2" t="n">
        <v>13</v>
      </c>
      <c r="G378" s="3" t="s">
        <v>550</v>
      </c>
      <c r="L378" s="0" t="str">
        <f aca="false">CONCATENATE(A378,B378)</f>
        <v>F12</v>
      </c>
      <c r="M378" s="3" t="s">
        <v>593</v>
      </c>
    </row>
    <row r="379" customFormat="false" ht="12.75" hidden="false" customHeight="false" outlineLevel="0" collapsed="false">
      <c r="A379" s="2" t="s">
        <v>40</v>
      </c>
      <c r="B379" s="2" t="n">
        <v>13</v>
      </c>
      <c r="C379" s="3" t="s">
        <v>537</v>
      </c>
      <c r="E379" s="2" t="s">
        <v>81</v>
      </c>
      <c r="F379" s="2" t="n">
        <v>24</v>
      </c>
      <c r="G379" s="3" t="s">
        <v>555</v>
      </c>
      <c r="L379" s="0" t="str">
        <f aca="false">CONCATENATE(A379,B379)</f>
        <v>F13</v>
      </c>
      <c r="M379" s="3" t="s">
        <v>537</v>
      </c>
    </row>
    <row r="380" customFormat="false" ht="12.75" hidden="false" customHeight="false" outlineLevel="0" collapsed="false">
      <c r="A380" s="2" t="s">
        <v>40</v>
      </c>
      <c r="B380" s="2" t="n">
        <v>14</v>
      </c>
      <c r="C380" s="3" t="s">
        <v>594</v>
      </c>
      <c r="E380" s="2" t="s">
        <v>98</v>
      </c>
      <c r="F380" s="2" t="n">
        <v>22</v>
      </c>
      <c r="G380" s="3" t="s">
        <v>499</v>
      </c>
      <c r="L380" s="0" t="str">
        <f aca="false">CONCATENATE(A380,B380)</f>
        <v>F14</v>
      </c>
      <c r="M380" s="3" t="s">
        <v>594</v>
      </c>
    </row>
    <row r="381" customFormat="false" ht="12.75" hidden="false" customHeight="false" outlineLevel="0" collapsed="false">
      <c r="A381" s="2" t="s">
        <v>40</v>
      </c>
      <c r="B381" s="2" t="n">
        <v>15</v>
      </c>
      <c r="C381" s="3" t="s">
        <v>316</v>
      </c>
      <c r="E381" s="2" t="s">
        <v>19</v>
      </c>
      <c r="F381" s="2" t="n">
        <v>18</v>
      </c>
      <c r="G381" s="3" t="s">
        <v>530</v>
      </c>
      <c r="L381" s="0" t="str">
        <f aca="false">CONCATENATE(A381,B381)</f>
        <v>F15</v>
      </c>
      <c r="M381" s="3" t="s">
        <v>316</v>
      </c>
    </row>
    <row r="382" customFormat="false" ht="12.75" hidden="false" customHeight="false" outlineLevel="0" collapsed="false">
      <c r="A382" s="2" t="s">
        <v>40</v>
      </c>
      <c r="B382" s="2" t="n">
        <v>16</v>
      </c>
      <c r="C382" s="3" t="s">
        <v>111</v>
      </c>
      <c r="E382" s="2" t="s">
        <v>6</v>
      </c>
      <c r="F382" s="2" t="n">
        <v>17</v>
      </c>
      <c r="G382" s="3" t="s">
        <v>47</v>
      </c>
      <c r="L382" s="0" t="str">
        <f aca="false">CONCATENATE(A382,B382)</f>
        <v>F16</v>
      </c>
      <c r="M382" s="3" t="s">
        <v>111</v>
      </c>
    </row>
    <row r="383" customFormat="false" ht="12.75" hidden="false" customHeight="false" outlineLevel="0" collapsed="false">
      <c r="A383" s="2" t="s">
        <v>40</v>
      </c>
      <c r="B383" s="2" t="n">
        <v>17</v>
      </c>
      <c r="C383" s="3" t="s">
        <v>547</v>
      </c>
      <c r="E383" s="2" t="s">
        <v>35</v>
      </c>
      <c r="F383" s="2" t="n">
        <v>5</v>
      </c>
      <c r="G383" s="3" t="s">
        <v>595</v>
      </c>
      <c r="L383" s="0" t="str">
        <f aca="false">CONCATENATE(A383,B383)</f>
        <v>F17</v>
      </c>
      <c r="M383" s="3" t="s">
        <v>547</v>
      </c>
    </row>
    <row r="384" customFormat="false" ht="12.75" hidden="false" customHeight="false" outlineLevel="0" collapsed="false">
      <c r="A384" s="2" t="s">
        <v>40</v>
      </c>
      <c r="B384" s="2" t="n">
        <v>18</v>
      </c>
      <c r="C384" s="3" t="s">
        <v>546</v>
      </c>
      <c r="E384" s="2" t="s">
        <v>19</v>
      </c>
      <c r="F384" s="2" t="n">
        <v>1</v>
      </c>
      <c r="G384" s="3" t="s">
        <v>509</v>
      </c>
      <c r="L384" s="0" t="str">
        <f aca="false">CONCATENATE(A384,B384)</f>
        <v>F18</v>
      </c>
      <c r="M384" s="3" t="s">
        <v>546</v>
      </c>
    </row>
    <row r="385" customFormat="false" ht="12.75" hidden="false" customHeight="false" outlineLevel="0" collapsed="false">
      <c r="A385" s="2" t="s">
        <v>40</v>
      </c>
      <c r="B385" s="2" t="n">
        <v>19</v>
      </c>
      <c r="C385" s="3" t="s">
        <v>544</v>
      </c>
      <c r="E385" s="2" t="s">
        <v>84</v>
      </c>
      <c r="F385" s="2" t="n">
        <v>4</v>
      </c>
      <c r="G385" s="3" t="s">
        <v>596</v>
      </c>
      <c r="L385" s="0" t="str">
        <f aca="false">CONCATENATE(A385,B385)</f>
        <v>F19</v>
      </c>
      <c r="M385" s="3" t="s">
        <v>544</v>
      </c>
    </row>
    <row r="386" customFormat="false" ht="12.75" hidden="false" customHeight="false" outlineLevel="0" collapsed="false">
      <c r="A386" s="2" t="s">
        <v>40</v>
      </c>
      <c r="B386" s="2" t="n">
        <v>20</v>
      </c>
      <c r="C386" s="3" t="s">
        <v>41</v>
      </c>
      <c r="E386" s="2" t="s">
        <v>84</v>
      </c>
      <c r="F386" s="2" t="n">
        <v>2</v>
      </c>
      <c r="G386" s="3" t="s">
        <v>597</v>
      </c>
      <c r="L386" s="0" t="str">
        <f aca="false">CONCATENATE(A386,B386)</f>
        <v>F20</v>
      </c>
      <c r="M386" s="3" t="s">
        <v>41</v>
      </c>
    </row>
    <row r="387" customFormat="false" ht="12.75" hidden="false" customHeight="false" outlineLevel="0" collapsed="false">
      <c r="A387" s="2" t="s">
        <v>40</v>
      </c>
      <c r="B387" s="2" t="n">
        <v>21</v>
      </c>
      <c r="C387" s="3" t="s">
        <v>121</v>
      </c>
      <c r="E387" s="2" t="s">
        <v>95</v>
      </c>
      <c r="F387" s="2" t="n">
        <v>13</v>
      </c>
      <c r="G387" s="3" t="s">
        <v>571</v>
      </c>
      <c r="L387" s="0" t="str">
        <f aca="false">CONCATENATE(A387,B387)</f>
        <v>F21</v>
      </c>
      <c r="M387" s="3" t="s">
        <v>121</v>
      </c>
    </row>
    <row r="388" customFormat="false" ht="12.75" hidden="false" customHeight="false" outlineLevel="0" collapsed="false">
      <c r="A388" s="2" t="s">
        <v>40</v>
      </c>
      <c r="B388" s="2" t="n">
        <v>22</v>
      </c>
      <c r="C388" s="3" t="s">
        <v>406</v>
      </c>
      <c r="E388" s="2" t="s">
        <v>60</v>
      </c>
      <c r="F388" s="2" t="n">
        <v>8</v>
      </c>
      <c r="G388" s="3" t="s">
        <v>598</v>
      </c>
      <c r="L388" s="0" t="str">
        <f aca="false">CONCATENATE(A388,B388)</f>
        <v>F22</v>
      </c>
      <c r="M388" s="3" t="s">
        <v>406</v>
      </c>
    </row>
    <row r="389" customFormat="false" ht="12.75" hidden="false" customHeight="false" outlineLevel="0" collapsed="false">
      <c r="A389" s="2" t="s">
        <v>40</v>
      </c>
      <c r="B389" s="2" t="n">
        <v>23</v>
      </c>
      <c r="C389" s="3" t="s">
        <v>43</v>
      </c>
      <c r="E389" s="2" t="s">
        <v>125</v>
      </c>
      <c r="F389" s="2" t="n">
        <v>12</v>
      </c>
      <c r="G389" s="3" t="s">
        <v>599</v>
      </c>
      <c r="L389" s="0" t="str">
        <f aca="false">CONCATENATE(A389,B389)</f>
        <v>F23</v>
      </c>
      <c r="M389" s="3" t="s">
        <v>43</v>
      </c>
    </row>
    <row r="390" customFormat="false" ht="12.75" hidden="false" customHeight="false" outlineLevel="0" collapsed="false">
      <c r="A390" s="2" t="s">
        <v>40</v>
      </c>
      <c r="B390" s="2" t="n">
        <v>24</v>
      </c>
      <c r="C390" s="3" t="s">
        <v>395</v>
      </c>
      <c r="E390" s="2" t="s">
        <v>81</v>
      </c>
      <c r="F390" s="2" t="n">
        <v>14</v>
      </c>
      <c r="G390" s="3" t="s">
        <v>551</v>
      </c>
      <c r="L390" s="0" t="str">
        <f aca="false">CONCATENATE(A390,B390)</f>
        <v>F24</v>
      </c>
      <c r="M390" s="3" t="s">
        <v>395</v>
      </c>
    </row>
    <row r="391" customFormat="false" ht="12.75" hidden="false" customHeight="false" outlineLevel="0" collapsed="false">
      <c r="A391" s="2" t="s">
        <v>40</v>
      </c>
      <c r="B391" s="2" t="n">
        <v>25</v>
      </c>
      <c r="C391" s="3" t="s">
        <v>385</v>
      </c>
      <c r="E391" s="2" t="s">
        <v>40</v>
      </c>
      <c r="F391" s="2" t="n">
        <v>11</v>
      </c>
      <c r="G391" s="3" t="s">
        <v>591</v>
      </c>
      <c r="L391" s="0" t="str">
        <f aca="false">CONCATENATE(A391,B391)</f>
        <v>F25</v>
      </c>
      <c r="M391" s="3" t="s">
        <v>385</v>
      </c>
    </row>
    <row r="392" customFormat="false" ht="12.75" hidden="false" customHeight="false" outlineLevel="0" collapsed="false">
      <c r="A392" s="2" t="s">
        <v>40</v>
      </c>
      <c r="B392" s="2" t="n">
        <v>26</v>
      </c>
      <c r="C392" s="3" t="s">
        <v>383</v>
      </c>
      <c r="E392" s="2" t="s">
        <v>19</v>
      </c>
      <c r="F392" s="2" t="n">
        <v>11</v>
      </c>
      <c r="G392" s="3" t="s">
        <v>522</v>
      </c>
      <c r="L392" s="0" t="str">
        <f aca="false">CONCATENATE(A392,B392)</f>
        <v>F26</v>
      </c>
      <c r="M392" s="3" t="s">
        <v>383</v>
      </c>
    </row>
    <row r="393" customFormat="false" ht="12.75" hidden="false" customHeight="false" outlineLevel="0" collapsed="false">
      <c r="A393" s="2" t="s">
        <v>40</v>
      </c>
      <c r="B393" s="2" t="n">
        <v>27</v>
      </c>
      <c r="C393" s="3" t="s">
        <v>149</v>
      </c>
      <c r="E393" s="2" t="s">
        <v>125</v>
      </c>
      <c r="F393" s="2" t="n">
        <v>14</v>
      </c>
      <c r="G393" s="3" t="s">
        <v>600</v>
      </c>
      <c r="L393" s="0" t="str">
        <f aca="false">CONCATENATE(A393,B393)</f>
        <v>F27</v>
      </c>
      <c r="M393" s="3" t="s">
        <v>149</v>
      </c>
    </row>
    <row r="394" customFormat="false" ht="12.75" hidden="false" customHeight="false" outlineLevel="0" collapsed="false">
      <c r="A394" s="2" t="s">
        <v>40</v>
      </c>
      <c r="B394" s="2" t="n">
        <v>28</v>
      </c>
      <c r="C394" s="3" t="s">
        <v>382</v>
      </c>
      <c r="E394" s="2" t="s">
        <v>40</v>
      </c>
      <c r="F394" s="2" t="n">
        <v>14</v>
      </c>
      <c r="G394" s="3" t="s">
        <v>594</v>
      </c>
      <c r="L394" s="0" t="str">
        <f aca="false">CONCATENATE(A394,B394)</f>
        <v>F28</v>
      </c>
      <c r="M394" s="3" t="s">
        <v>382</v>
      </c>
    </row>
    <row r="395" customFormat="false" ht="12.75" hidden="false" customHeight="false" outlineLevel="0" collapsed="false">
      <c r="A395" s="2" t="s">
        <v>125</v>
      </c>
      <c r="B395" s="2" t="n">
        <v>1</v>
      </c>
      <c r="C395" s="3" t="s">
        <v>556</v>
      </c>
      <c r="E395" s="2" t="s">
        <v>19</v>
      </c>
      <c r="F395" s="2" t="n">
        <v>13</v>
      </c>
      <c r="G395" s="3" t="s">
        <v>524</v>
      </c>
      <c r="L395" s="0" t="str">
        <f aca="false">CONCATENATE(A395,B395)</f>
        <v>G1</v>
      </c>
      <c r="M395" s="3" t="s">
        <v>556</v>
      </c>
    </row>
    <row r="396" customFormat="false" ht="12.75" hidden="false" customHeight="false" outlineLevel="0" collapsed="false">
      <c r="A396" s="2" t="s">
        <v>125</v>
      </c>
      <c r="B396" s="2" t="n">
        <v>2</v>
      </c>
      <c r="C396" s="3" t="s">
        <v>567</v>
      </c>
      <c r="E396" s="2" t="s">
        <v>81</v>
      </c>
      <c r="F396" s="2" t="n">
        <v>12</v>
      </c>
      <c r="G396" s="3" t="s">
        <v>548</v>
      </c>
      <c r="L396" s="0" t="str">
        <f aca="false">CONCATENATE(A396,B396)</f>
        <v>G2</v>
      </c>
      <c r="M396" s="3" t="s">
        <v>567</v>
      </c>
    </row>
    <row r="397" customFormat="false" ht="12.75" hidden="false" customHeight="false" outlineLevel="0" collapsed="false">
      <c r="A397" s="2" t="s">
        <v>125</v>
      </c>
      <c r="B397" s="2" t="n">
        <v>3</v>
      </c>
      <c r="C397" s="3" t="s">
        <v>302</v>
      </c>
      <c r="E397" s="2" t="s">
        <v>95</v>
      </c>
      <c r="F397" s="2" t="n">
        <v>5</v>
      </c>
      <c r="G397" s="3" t="s">
        <v>564</v>
      </c>
      <c r="L397" s="0" t="str">
        <f aca="false">CONCATENATE(A397,B397)</f>
        <v>G3</v>
      </c>
      <c r="M397" s="3" t="s">
        <v>302</v>
      </c>
    </row>
    <row r="398" customFormat="false" ht="12.75" hidden="false" customHeight="false" outlineLevel="0" collapsed="false">
      <c r="A398" s="2" t="s">
        <v>125</v>
      </c>
      <c r="B398" s="2" t="n">
        <v>4</v>
      </c>
      <c r="C398" s="3" t="s">
        <v>532</v>
      </c>
      <c r="E398" s="2" t="s">
        <v>45</v>
      </c>
      <c r="F398" s="2" t="n">
        <v>7</v>
      </c>
      <c r="G398" s="3" t="s">
        <v>601</v>
      </c>
      <c r="L398" s="0" t="str">
        <f aca="false">CONCATENATE(A398,B398)</f>
        <v>G4</v>
      </c>
      <c r="M398" s="3" t="s">
        <v>532</v>
      </c>
    </row>
    <row r="399" customFormat="false" ht="12.75" hidden="false" customHeight="false" outlineLevel="0" collapsed="false">
      <c r="A399" s="2" t="s">
        <v>125</v>
      </c>
      <c r="B399" s="2" t="n">
        <v>5</v>
      </c>
      <c r="C399" s="3" t="s">
        <v>560</v>
      </c>
      <c r="E399" s="2" t="s">
        <v>95</v>
      </c>
      <c r="F399" s="2" t="n">
        <v>6</v>
      </c>
      <c r="G399" s="3" t="s">
        <v>566</v>
      </c>
      <c r="L399" s="0" t="str">
        <f aca="false">CONCATENATE(A399,B399)</f>
        <v>G5</v>
      </c>
      <c r="M399" s="3" t="s">
        <v>560</v>
      </c>
    </row>
    <row r="400" customFormat="false" ht="12.75" hidden="false" customHeight="false" outlineLevel="0" collapsed="false">
      <c r="A400" s="2" t="s">
        <v>125</v>
      </c>
      <c r="B400" s="2" t="n">
        <v>6</v>
      </c>
      <c r="C400" s="3" t="s">
        <v>523</v>
      </c>
      <c r="E400" s="2" t="s">
        <v>40</v>
      </c>
      <c r="F400" s="2" t="n">
        <v>6</v>
      </c>
      <c r="G400" s="3" t="s">
        <v>588</v>
      </c>
      <c r="L400" s="0" t="str">
        <f aca="false">CONCATENATE(A400,B400)</f>
        <v>G6</v>
      </c>
      <c r="M400" s="3" t="s">
        <v>523</v>
      </c>
    </row>
    <row r="401" customFormat="false" ht="12.75" hidden="false" customHeight="false" outlineLevel="0" collapsed="false">
      <c r="A401" s="2" t="s">
        <v>125</v>
      </c>
      <c r="B401" s="2" t="n">
        <v>7</v>
      </c>
      <c r="C401" s="3" t="s">
        <v>304</v>
      </c>
      <c r="E401" s="2" t="s">
        <v>19</v>
      </c>
      <c r="F401" s="2" t="n">
        <v>5</v>
      </c>
      <c r="G401" s="3" t="s">
        <v>516</v>
      </c>
      <c r="L401" s="0" t="str">
        <f aca="false">CONCATENATE(A401,B401)</f>
        <v>G7</v>
      </c>
      <c r="M401" s="3" t="s">
        <v>304</v>
      </c>
    </row>
    <row r="402" customFormat="false" ht="12.75" hidden="false" customHeight="false" outlineLevel="0" collapsed="false">
      <c r="A402" s="2" t="s">
        <v>125</v>
      </c>
      <c r="B402" s="2" t="n">
        <v>8</v>
      </c>
      <c r="C402" s="3" t="s">
        <v>470</v>
      </c>
      <c r="E402" s="2" t="s">
        <v>60</v>
      </c>
      <c r="F402" s="2" t="n">
        <v>7</v>
      </c>
      <c r="G402" s="3" t="s">
        <v>602</v>
      </c>
      <c r="L402" s="0" t="str">
        <f aca="false">CONCATENATE(A402,B402)</f>
        <v>G8</v>
      </c>
      <c r="M402" s="3" t="s">
        <v>470</v>
      </c>
    </row>
    <row r="403" customFormat="false" ht="12.75" hidden="false" customHeight="false" outlineLevel="0" collapsed="false">
      <c r="A403" s="2" t="s">
        <v>125</v>
      </c>
      <c r="B403" s="2" t="n">
        <v>9</v>
      </c>
      <c r="C403" s="3" t="s">
        <v>306</v>
      </c>
      <c r="E403" s="2" t="s">
        <v>26</v>
      </c>
      <c r="F403" s="2" t="n">
        <v>9</v>
      </c>
      <c r="G403" s="3" t="s">
        <v>603</v>
      </c>
      <c r="L403" s="0" t="str">
        <f aca="false">CONCATENATE(A403,B403)</f>
        <v>G9</v>
      </c>
      <c r="M403" s="3" t="s">
        <v>306</v>
      </c>
    </row>
    <row r="404" customFormat="false" ht="12.75" hidden="false" customHeight="false" outlineLevel="0" collapsed="false">
      <c r="A404" s="2" t="s">
        <v>125</v>
      </c>
      <c r="B404" s="2" t="n">
        <v>10</v>
      </c>
      <c r="C404" s="3" t="s">
        <v>518</v>
      </c>
      <c r="E404" s="2" t="s">
        <v>54</v>
      </c>
      <c r="F404" s="2" t="n">
        <v>9</v>
      </c>
      <c r="G404" s="3" t="s">
        <v>93</v>
      </c>
      <c r="L404" s="0" t="str">
        <f aca="false">CONCATENATE(A404,B404)</f>
        <v>G10</v>
      </c>
      <c r="M404" s="3" t="s">
        <v>518</v>
      </c>
    </row>
    <row r="405" customFormat="false" ht="12.75" hidden="false" customHeight="false" outlineLevel="0" collapsed="false">
      <c r="A405" s="2" t="s">
        <v>125</v>
      </c>
      <c r="B405" s="2" t="n">
        <v>11</v>
      </c>
      <c r="C405" s="3" t="s">
        <v>308</v>
      </c>
      <c r="E405" s="2" t="s">
        <v>133</v>
      </c>
      <c r="F405" s="2" t="n">
        <v>6</v>
      </c>
      <c r="G405" s="3" t="s">
        <v>142</v>
      </c>
      <c r="L405" s="0" t="str">
        <f aca="false">CONCATENATE(A405,B405)</f>
        <v>G11</v>
      </c>
      <c r="M405" s="3" t="s">
        <v>308</v>
      </c>
    </row>
    <row r="406" customFormat="false" ht="12.75" hidden="false" customHeight="false" outlineLevel="0" collapsed="false">
      <c r="A406" s="2" t="s">
        <v>125</v>
      </c>
      <c r="B406" s="2" t="n">
        <v>12</v>
      </c>
      <c r="C406" s="3" t="s">
        <v>599</v>
      </c>
      <c r="E406" s="2" t="s">
        <v>221</v>
      </c>
      <c r="F406" s="2" t="n">
        <v>5</v>
      </c>
      <c r="G406" s="3" t="s">
        <v>251</v>
      </c>
      <c r="L406" s="0" t="str">
        <f aca="false">CONCATENATE(A406,B406)</f>
        <v>G12</v>
      </c>
      <c r="M406" s="3" t="s">
        <v>599</v>
      </c>
    </row>
    <row r="407" customFormat="false" ht="12.75" hidden="false" customHeight="false" outlineLevel="0" collapsed="false">
      <c r="A407" s="2" t="s">
        <v>125</v>
      </c>
      <c r="B407" s="2" t="n">
        <v>13</v>
      </c>
      <c r="C407" s="3" t="s">
        <v>126</v>
      </c>
      <c r="E407" s="2" t="s">
        <v>6</v>
      </c>
      <c r="F407" s="2" t="n">
        <v>28</v>
      </c>
      <c r="G407" s="3" t="s">
        <v>72</v>
      </c>
      <c r="L407" s="0" t="str">
        <f aca="false">CONCATENATE(A407,B407)</f>
        <v>G13</v>
      </c>
      <c r="M407" s="3" t="s">
        <v>126</v>
      </c>
    </row>
    <row r="408" customFormat="false" ht="12.75" hidden="false" customHeight="false" outlineLevel="0" collapsed="false">
      <c r="A408" s="2" t="s">
        <v>125</v>
      </c>
      <c r="B408" s="2" t="n">
        <v>14</v>
      </c>
      <c r="C408" s="3" t="s">
        <v>600</v>
      </c>
      <c r="E408" s="2" t="s">
        <v>98</v>
      </c>
      <c r="F408" s="2" t="n">
        <v>4</v>
      </c>
      <c r="G408" s="3" t="s">
        <v>473</v>
      </c>
      <c r="L408" s="0" t="str">
        <f aca="false">CONCATENATE(A408,B408)</f>
        <v>G14</v>
      </c>
      <c r="M408" s="3" t="s">
        <v>600</v>
      </c>
    </row>
    <row r="409" customFormat="false" ht="12.75" hidden="false" customHeight="false" outlineLevel="0" collapsed="false">
      <c r="A409" s="2" t="s">
        <v>125</v>
      </c>
      <c r="B409" s="2" t="n">
        <v>15</v>
      </c>
      <c r="C409" s="3" t="s">
        <v>128</v>
      </c>
      <c r="E409" s="2" t="s">
        <v>19</v>
      </c>
      <c r="F409" s="2" t="n">
        <v>19</v>
      </c>
      <c r="G409" s="3" t="s">
        <v>531</v>
      </c>
      <c r="L409" s="0" t="str">
        <f aca="false">CONCATENATE(A409,B409)</f>
        <v>G15</v>
      </c>
      <c r="M409" s="3" t="s">
        <v>128</v>
      </c>
    </row>
    <row r="410" customFormat="false" ht="12.75" hidden="false" customHeight="false" outlineLevel="0" collapsed="false">
      <c r="A410" s="2" t="s">
        <v>125</v>
      </c>
      <c r="B410" s="2" t="n">
        <v>16</v>
      </c>
      <c r="C410" s="3" t="s">
        <v>433</v>
      </c>
      <c r="E410" s="2" t="s">
        <v>81</v>
      </c>
      <c r="F410" s="2" t="n">
        <v>7</v>
      </c>
      <c r="G410" s="3" t="s">
        <v>543</v>
      </c>
      <c r="L410" s="0" t="str">
        <f aca="false">CONCATENATE(A410,B410)</f>
        <v>G16</v>
      </c>
      <c r="M410" s="3" t="s">
        <v>433</v>
      </c>
    </row>
    <row r="411" customFormat="false" ht="12.75" hidden="false" customHeight="false" outlineLevel="0" collapsed="false">
      <c r="A411" s="2" t="s">
        <v>125</v>
      </c>
      <c r="B411" s="2" t="n">
        <v>17</v>
      </c>
      <c r="C411" s="3" t="s">
        <v>368</v>
      </c>
      <c r="E411" s="2" t="s">
        <v>81</v>
      </c>
      <c r="F411" s="2" t="n">
        <v>10</v>
      </c>
      <c r="G411" s="3" t="s">
        <v>545</v>
      </c>
      <c r="L411" s="0" t="str">
        <f aca="false">CONCATENATE(A411,B411)</f>
        <v>G17</v>
      </c>
      <c r="M411" s="3" t="s">
        <v>368</v>
      </c>
    </row>
    <row r="412" customFormat="false" ht="12.75" hidden="false" customHeight="false" outlineLevel="0" collapsed="false">
      <c r="A412" s="2" t="s">
        <v>125</v>
      </c>
      <c r="B412" s="2" t="n">
        <v>18</v>
      </c>
      <c r="C412" s="3" t="s">
        <v>130</v>
      </c>
      <c r="E412" s="2" t="s">
        <v>105</v>
      </c>
      <c r="F412" s="2" t="n">
        <v>13</v>
      </c>
      <c r="G412" s="3" t="s">
        <v>604</v>
      </c>
      <c r="L412" s="0" t="str">
        <f aca="false">CONCATENATE(A412,B412)</f>
        <v>G18</v>
      </c>
      <c r="M412" s="3" t="s">
        <v>130</v>
      </c>
    </row>
    <row r="413" customFormat="false" ht="12.75" hidden="false" customHeight="false" outlineLevel="0" collapsed="false">
      <c r="A413" s="2" t="s">
        <v>125</v>
      </c>
      <c r="B413" s="2" t="n">
        <v>19</v>
      </c>
      <c r="C413" s="3" t="s">
        <v>428</v>
      </c>
      <c r="E413" s="2" t="s">
        <v>32</v>
      </c>
      <c r="F413" s="2" t="n">
        <v>6</v>
      </c>
      <c r="G413" s="3" t="s">
        <v>605</v>
      </c>
      <c r="L413" s="0" t="str">
        <f aca="false">CONCATENATE(A413,B413)</f>
        <v>G19</v>
      </c>
      <c r="M413" s="3" t="s">
        <v>428</v>
      </c>
    </row>
    <row r="414" customFormat="false" ht="12.75" hidden="false" customHeight="false" outlineLevel="0" collapsed="false">
      <c r="A414" s="2" t="s">
        <v>125</v>
      </c>
      <c r="B414" s="2" t="n">
        <v>20</v>
      </c>
      <c r="C414" s="3" t="s">
        <v>451</v>
      </c>
      <c r="E414" s="2" t="s">
        <v>105</v>
      </c>
      <c r="F414" s="2" t="n">
        <v>9</v>
      </c>
      <c r="G414" s="3" t="s">
        <v>606</v>
      </c>
      <c r="L414" s="0" t="str">
        <f aca="false">CONCATENATE(A414,B414)</f>
        <v>G20</v>
      </c>
      <c r="M414" s="3" t="s">
        <v>451</v>
      </c>
    </row>
    <row r="415" customFormat="false" ht="12.75" hidden="false" customHeight="false" outlineLevel="0" collapsed="false">
      <c r="A415" s="2" t="s">
        <v>125</v>
      </c>
      <c r="B415" s="2" t="n">
        <v>21</v>
      </c>
      <c r="C415" s="3" t="s">
        <v>409</v>
      </c>
      <c r="E415" s="2" t="s">
        <v>98</v>
      </c>
      <c r="F415" s="2" t="n">
        <v>6</v>
      </c>
      <c r="G415" s="3" t="s">
        <v>477</v>
      </c>
      <c r="L415" s="0" t="str">
        <f aca="false">CONCATENATE(A415,B415)</f>
        <v>G21</v>
      </c>
      <c r="M415" s="3" t="s">
        <v>409</v>
      </c>
    </row>
    <row r="416" customFormat="false" ht="12.75" hidden="false" customHeight="false" outlineLevel="0" collapsed="false">
      <c r="A416" s="2" t="s">
        <v>125</v>
      </c>
      <c r="B416" s="2" t="n">
        <v>22</v>
      </c>
      <c r="C416" s="3" t="s">
        <v>408</v>
      </c>
      <c r="E416" s="2" t="s">
        <v>40</v>
      </c>
      <c r="F416" s="2" t="n">
        <v>12</v>
      </c>
      <c r="G416" s="3" t="s">
        <v>593</v>
      </c>
      <c r="L416" s="0" t="str">
        <f aca="false">CONCATENATE(A416,B416)</f>
        <v>G22</v>
      </c>
      <c r="M416" s="3" t="s">
        <v>408</v>
      </c>
    </row>
    <row r="417" customFormat="false" ht="12.75" hidden="false" customHeight="false" outlineLevel="0" collapsed="false">
      <c r="A417" s="2" t="s">
        <v>125</v>
      </c>
      <c r="B417" s="2" t="n">
        <v>23</v>
      </c>
      <c r="C417" s="3" t="s">
        <v>405</v>
      </c>
      <c r="E417" s="2" t="s">
        <v>35</v>
      </c>
      <c r="F417" s="2" t="n">
        <v>7</v>
      </c>
      <c r="G417" s="3" t="s">
        <v>607</v>
      </c>
      <c r="L417" s="0" t="str">
        <f aca="false">CONCATENATE(A417,B417)</f>
        <v>G23</v>
      </c>
      <c r="M417" s="3" t="s">
        <v>405</v>
      </c>
    </row>
    <row r="418" customFormat="false" ht="12.75" hidden="false" customHeight="false" outlineLevel="0" collapsed="false">
      <c r="A418" s="2" t="s">
        <v>125</v>
      </c>
      <c r="B418" s="2" t="n">
        <v>24</v>
      </c>
      <c r="C418" s="3" t="s">
        <v>401</v>
      </c>
      <c r="E418" s="2" t="s">
        <v>84</v>
      </c>
      <c r="F418" s="2" t="n">
        <v>19</v>
      </c>
      <c r="G418" s="3" t="s">
        <v>608</v>
      </c>
      <c r="L418" s="0" t="str">
        <f aca="false">CONCATENATE(A418,B418)</f>
        <v>G24</v>
      </c>
      <c r="M418" s="3" t="s">
        <v>401</v>
      </c>
    </row>
    <row r="419" customFormat="false" ht="12.75" hidden="false" customHeight="false" outlineLevel="0" collapsed="false">
      <c r="A419" s="2" t="s">
        <v>125</v>
      </c>
      <c r="B419" s="2" t="n">
        <v>25</v>
      </c>
      <c r="C419" s="3" t="s">
        <v>137</v>
      </c>
      <c r="E419" s="2" t="s">
        <v>84</v>
      </c>
      <c r="F419" s="2" t="n">
        <v>25</v>
      </c>
      <c r="G419" s="3" t="s">
        <v>609</v>
      </c>
      <c r="L419" s="0" t="str">
        <f aca="false">CONCATENATE(A419,B419)</f>
        <v>G25</v>
      </c>
      <c r="M419" s="3" t="s">
        <v>137</v>
      </c>
    </row>
    <row r="420" customFormat="false" ht="12.75" hidden="false" customHeight="false" outlineLevel="0" collapsed="false">
      <c r="A420" s="2" t="s">
        <v>125</v>
      </c>
      <c r="B420" s="2" t="n">
        <v>26</v>
      </c>
      <c r="C420" s="3" t="s">
        <v>380</v>
      </c>
      <c r="E420" s="2" t="s">
        <v>173</v>
      </c>
      <c r="F420" s="2" t="n">
        <v>19</v>
      </c>
      <c r="G420" s="3" t="s">
        <v>610</v>
      </c>
      <c r="L420" s="0" t="str">
        <f aca="false">CONCATENATE(A420,B420)</f>
        <v>G26</v>
      </c>
      <c r="M420" s="3" t="s">
        <v>380</v>
      </c>
    </row>
    <row r="421" customFormat="false" ht="12.75" hidden="false" customHeight="false" outlineLevel="0" collapsed="false">
      <c r="A421" s="2" t="s">
        <v>125</v>
      </c>
      <c r="B421" s="2" t="n">
        <v>27</v>
      </c>
      <c r="C421" s="3" t="s">
        <v>378</v>
      </c>
      <c r="E421" s="2" t="s">
        <v>173</v>
      </c>
      <c r="F421" s="2" t="n">
        <v>24</v>
      </c>
      <c r="G421" s="3" t="s">
        <v>611</v>
      </c>
      <c r="L421" s="0" t="str">
        <f aca="false">CONCATENATE(A421,B421)</f>
        <v>G27</v>
      </c>
      <c r="M421" s="3" t="s">
        <v>378</v>
      </c>
    </row>
    <row r="422" customFormat="false" ht="12.75" hidden="false" customHeight="false" outlineLevel="0" collapsed="false">
      <c r="A422" s="2" t="s">
        <v>125</v>
      </c>
      <c r="B422" s="2" t="n">
        <v>28</v>
      </c>
      <c r="C422" s="3" t="s">
        <v>442</v>
      </c>
      <c r="E422" s="2" t="s">
        <v>182</v>
      </c>
      <c r="F422" s="2" t="n">
        <v>19</v>
      </c>
      <c r="G422" s="3" t="s">
        <v>612</v>
      </c>
      <c r="L422" s="0" t="str">
        <f aca="false">CONCATENATE(A422,B422)</f>
        <v>G28</v>
      </c>
      <c r="M422" s="3" t="s">
        <v>442</v>
      </c>
    </row>
    <row r="423" customFormat="false" ht="12.75" hidden="false" customHeight="false" outlineLevel="0" collapsed="false">
      <c r="A423" s="2" t="s">
        <v>45</v>
      </c>
      <c r="B423" s="2" t="n">
        <v>1</v>
      </c>
      <c r="C423" s="3" t="s">
        <v>123</v>
      </c>
      <c r="E423" s="2" t="s">
        <v>191</v>
      </c>
      <c r="F423" s="2" t="n">
        <v>19</v>
      </c>
      <c r="G423" s="3" t="s">
        <v>613</v>
      </c>
      <c r="L423" s="0" t="str">
        <f aca="false">CONCATENATE(A423,B423)</f>
        <v>H1</v>
      </c>
      <c r="M423" s="3" t="s">
        <v>123</v>
      </c>
    </row>
    <row r="424" customFormat="false" ht="12.75" hidden="false" customHeight="false" outlineLevel="0" collapsed="false">
      <c r="A424" s="2" t="s">
        <v>45</v>
      </c>
      <c r="B424" s="2" t="n">
        <v>2</v>
      </c>
      <c r="C424" s="3" t="s">
        <v>558</v>
      </c>
      <c r="E424" s="2" t="s">
        <v>133</v>
      </c>
      <c r="F424" s="2" t="n">
        <v>19</v>
      </c>
      <c r="G424" s="3" t="s">
        <v>168</v>
      </c>
      <c r="L424" s="0" t="str">
        <f aca="false">CONCATENATE(A424,B424)</f>
        <v>H2</v>
      </c>
      <c r="M424" s="3" t="s">
        <v>558</v>
      </c>
    </row>
    <row r="425" customFormat="false" ht="12.75" hidden="false" customHeight="false" outlineLevel="0" collapsed="false">
      <c r="A425" s="2" t="s">
        <v>45</v>
      </c>
      <c r="B425" s="2" t="n">
        <v>3</v>
      </c>
      <c r="C425" s="3" t="s">
        <v>561</v>
      </c>
      <c r="E425" s="2" t="s">
        <v>73</v>
      </c>
      <c r="F425" s="2" t="n">
        <v>12</v>
      </c>
      <c r="G425" s="3" t="s">
        <v>614</v>
      </c>
      <c r="L425" s="0" t="str">
        <f aca="false">CONCATENATE(A425,B425)</f>
        <v>H3</v>
      </c>
      <c r="M425" s="3" t="s">
        <v>561</v>
      </c>
    </row>
    <row r="426" customFormat="false" ht="12.75" hidden="false" customHeight="false" outlineLevel="0" collapsed="false">
      <c r="A426" s="2" t="s">
        <v>45</v>
      </c>
      <c r="B426" s="2" t="n">
        <v>4</v>
      </c>
      <c r="C426" s="3" t="s">
        <v>139</v>
      </c>
      <c r="E426" s="2" t="s">
        <v>26</v>
      </c>
      <c r="F426" s="2" t="n">
        <v>3</v>
      </c>
      <c r="G426" s="3" t="s">
        <v>615</v>
      </c>
      <c r="L426" s="0" t="str">
        <f aca="false">CONCATENATE(A426,B426)</f>
        <v>H4</v>
      </c>
      <c r="M426" s="3" t="s">
        <v>139</v>
      </c>
    </row>
    <row r="427" customFormat="false" ht="12.75" hidden="false" customHeight="false" outlineLevel="0" collapsed="false">
      <c r="A427" s="2" t="s">
        <v>45</v>
      </c>
      <c r="B427" s="2" t="n">
        <v>5</v>
      </c>
      <c r="C427" s="3" t="s">
        <v>310</v>
      </c>
      <c r="E427" s="2" t="s">
        <v>84</v>
      </c>
      <c r="F427" s="2" t="n">
        <v>12</v>
      </c>
      <c r="G427" s="3" t="s">
        <v>616</v>
      </c>
      <c r="L427" s="0" t="str">
        <f aca="false">CONCATENATE(A427,B427)</f>
        <v>H5</v>
      </c>
      <c r="M427" s="3" t="s">
        <v>310</v>
      </c>
    </row>
    <row r="428" customFormat="false" ht="12.75" hidden="false" customHeight="false" outlineLevel="0" collapsed="false">
      <c r="A428" s="2" t="s">
        <v>45</v>
      </c>
      <c r="B428" s="2" t="n">
        <v>6</v>
      </c>
      <c r="C428" s="3" t="s">
        <v>521</v>
      </c>
      <c r="E428" s="2" t="s">
        <v>26</v>
      </c>
      <c r="F428" s="2" t="n">
        <v>5</v>
      </c>
      <c r="G428" s="3" t="s">
        <v>617</v>
      </c>
      <c r="L428" s="0" t="str">
        <f aca="false">CONCATENATE(A428,B428)</f>
        <v>H6</v>
      </c>
      <c r="M428" s="3" t="s">
        <v>521</v>
      </c>
    </row>
    <row r="429" customFormat="false" ht="12.75" hidden="false" customHeight="false" outlineLevel="0" collapsed="false">
      <c r="A429" s="2" t="s">
        <v>45</v>
      </c>
      <c r="B429" s="2" t="n">
        <v>7</v>
      </c>
      <c r="C429" s="3" t="s">
        <v>601</v>
      </c>
      <c r="E429" s="2" t="s">
        <v>182</v>
      </c>
      <c r="F429" s="2" t="n">
        <v>12</v>
      </c>
      <c r="G429" s="3" t="s">
        <v>618</v>
      </c>
      <c r="L429" s="0" t="str">
        <f aca="false">CONCATENATE(A429,B429)</f>
        <v>H7</v>
      </c>
      <c r="M429" s="3" t="s">
        <v>601</v>
      </c>
    </row>
    <row r="430" customFormat="false" ht="12.75" hidden="false" customHeight="false" outlineLevel="0" collapsed="false">
      <c r="A430" s="2" t="s">
        <v>45</v>
      </c>
      <c r="B430" s="2" t="n">
        <v>8</v>
      </c>
      <c r="C430" s="3" t="s">
        <v>513</v>
      </c>
      <c r="E430" s="2" t="s">
        <v>73</v>
      </c>
      <c r="F430" s="2" t="n">
        <v>19</v>
      </c>
      <c r="G430" s="3" t="s">
        <v>619</v>
      </c>
      <c r="L430" s="0" t="str">
        <f aca="false">CONCATENATE(A430,B430)</f>
        <v>H8</v>
      </c>
      <c r="M430" s="3" t="s">
        <v>513</v>
      </c>
    </row>
    <row r="431" customFormat="false" ht="12.75" hidden="false" customHeight="false" outlineLevel="0" collapsed="false">
      <c r="A431" s="2" t="s">
        <v>45</v>
      </c>
      <c r="B431" s="2" t="n">
        <v>9</v>
      </c>
      <c r="C431" s="3" t="s">
        <v>519</v>
      </c>
      <c r="E431" s="2" t="s">
        <v>26</v>
      </c>
      <c r="F431" s="2" t="n">
        <v>1</v>
      </c>
      <c r="G431" s="3" t="s">
        <v>620</v>
      </c>
      <c r="L431" s="0" t="str">
        <f aca="false">CONCATENATE(A431,B431)</f>
        <v>H9</v>
      </c>
      <c r="M431" s="3" t="s">
        <v>519</v>
      </c>
    </row>
    <row r="432" customFormat="false" ht="12.75" hidden="false" customHeight="false" outlineLevel="0" collapsed="false">
      <c r="A432" s="2" t="s">
        <v>45</v>
      </c>
      <c r="B432" s="2" t="n">
        <v>10</v>
      </c>
      <c r="C432" s="3" t="s">
        <v>515</v>
      </c>
      <c r="E432" s="2" t="s">
        <v>26</v>
      </c>
      <c r="F432" s="2" t="n">
        <v>7</v>
      </c>
      <c r="G432" s="3" t="s">
        <v>621</v>
      </c>
      <c r="L432" s="0" t="str">
        <f aca="false">CONCATENATE(A432,B432)</f>
        <v>H10</v>
      </c>
      <c r="M432" s="3" t="s">
        <v>515</v>
      </c>
    </row>
    <row r="433" customFormat="false" ht="12.75" hidden="false" customHeight="false" outlineLevel="0" collapsed="false">
      <c r="A433" s="2" t="s">
        <v>45</v>
      </c>
      <c r="B433" s="2" t="n">
        <v>11</v>
      </c>
      <c r="C433" s="3" t="s">
        <v>498</v>
      </c>
      <c r="E433" s="2" t="s">
        <v>32</v>
      </c>
      <c r="F433" s="2" t="n">
        <v>13</v>
      </c>
      <c r="G433" s="3" t="s">
        <v>622</v>
      </c>
      <c r="L433" s="0" t="str">
        <f aca="false">CONCATENATE(A433,B433)</f>
        <v>H11</v>
      </c>
      <c r="M433" s="3" t="s">
        <v>498</v>
      </c>
    </row>
    <row r="434" customFormat="false" ht="12.75" hidden="false" customHeight="false" outlineLevel="0" collapsed="false">
      <c r="A434" s="2" t="s">
        <v>45</v>
      </c>
      <c r="B434" s="2" t="n">
        <v>12</v>
      </c>
      <c r="C434" s="3" t="s">
        <v>312</v>
      </c>
      <c r="E434" s="2" t="s">
        <v>203</v>
      </c>
      <c r="F434" s="2" t="n">
        <v>19</v>
      </c>
      <c r="G434" s="3" t="s">
        <v>623</v>
      </c>
      <c r="L434" s="0" t="str">
        <f aca="false">CONCATENATE(A434,B434)</f>
        <v>H12</v>
      </c>
      <c r="M434" s="3" t="s">
        <v>312</v>
      </c>
    </row>
    <row r="435" customFormat="false" ht="12.75" hidden="false" customHeight="false" outlineLevel="0" collapsed="false">
      <c r="A435" s="2" t="s">
        <v>45</v>
      </c>
      <c r="B435" s="2" t="n">
        <v>13</v>
      </c>
      <c r="C435" s="3" t="s">
        <v>503</v>
      </c>
      <c r="E435" s="2" t="s">
        <v>26</v>
      </c>
      <c r="F435" s="2" t="n">
        <v>4</v>
      </c>
      <c r="G435" s="3" t="s">
        <v>624</v>
      </c>
      <c r="L435" s="0" t="str">
        <f aca="false">CONCATENATE(A435,B435)</f>
        <v>H13</v>
      </c>
      <c r="M435" s="3" t="s">
        <v>503</v>
      </c>
    </row>
    <row r="436" customFormat="false" ht="12.75" hidden="false" customHeight="false" outlineLevel="0" collapsed="false">
      <c r="A436" s="2" t="s">
        <v>45</v>
      </c>
      <c r="B436" s="2" t="n">
        <v>14</v>
      </c>
      <c r="C436" s="3" t="s">
        <v>325</v>
      </c>
      <c r="E436" s="2" t="s">
        <v>8</v>
      </c>
      <c r="F436" s="2" t="n">
        <v>8</v>
      </c>
      <c r="G436" s="3" t="s">
        <v>625</v>
      </c>
      <c r="L436" s="0" t="str">
        <f aca="false">CONCATENATE(A436,B436)</f>
        <v>H14</v>
      </c>
      <c r="M436" s="3" t="s">
        <v>325</v>
      </c>
    </row>
    <row r="437" customFormat="false" ht="12.75" hidden="false" customHeight="false" outlineLevel="0" collapsed="false">
      <c r="A437" s="2" t="s">
        <v>45</v>
      </c>
      <c r="B437" s="2" t="n">
        <v>15</v>
      </c>
      <c r="C437" s="3" t="s">
        <v>525</v>
      </c>
      <c r="E437" s="2" t="s">
        <v>8</v>
      </c>
      <c r="F437" s="2" t="n">
        <v>9</v>
      </c>
      <c r="G437" s="3" t="s">
        <v>626</v>
      </c>
      <c r="L437" s="0" t="str">
        <f aca="false">CONCATENATE(A437,B437)</f>
        <v>H15</v>
      </c>
      <c r="M437" s="3" t="s">
        <v>525</v>
      </c>
    </row>
    <row r="438" customFormat="false" ht="12.75" hidden="false" customHeight="false" outlineLevel="0" collapsed="false">
      <c r="A438" s="2" t="s">
        <v>45</v>
      </c>
      <c r="B438" s="2" t="n">
        <v>16</v>
      </c>
      <c r="C438" s="3" t="s">
        <v>435</v>
      </c>
      <c r="E438" s="2" t="s">
        <v>8</v>
      </c>
      <c r="F438" s="2" t="n">
        <v>10</v>
      </c>
      <c r="G438" s="3" t="s">
        <v>627</v>
      </c>
      <c r="L438" s="0" t="str">
        <f aca="false">CONCATENATE(A438,B438)</f>
        <v>H16</v>
      </c>
      <c r="M438" s="3" t="s">
        <v>435</v>
      </c>
    </row>
    <row r="439" customFormat="false" ht="12.75" hidden="false" customHeight="false" outlineLevel="0" collapsed="false">
      <c r="A439" s="2" t="s">
        <v>45</v>
      </c>
      <c r="B439" s="2" t="n">
        <v>17</v>
      </c>
      <c r="C439" s="3" t="s">
        <v>366</v>
      </c>
      <c r="E439" s="2" t="s">
        <v>8</v>
      </c>
      <c r="F439" s="2" t="n">
        <v>11</v>
      </c>
      <c r="G439" s="3" t="s">
        <v>628</v>
      </c>
      <c r="L439" s="0" t="str">
        <f aca="false">CONCATENATE(A439,B439)</f>
        <v>H17</v>
      </c>
      <c r="M439" s="3" t="s">
        <v>366</v>
      </c>
    </row>
    <row r="440" customFormat="false" ht="12.75" hidden="false" customHeight="false" outlineLevel="0" collapsed="false">
      <c r="A440" s="2" t="s">
        <v>45</v>
      </c>
      <c r="B440" s="2" t="n">
        <v>18</v>
      </c>
      <c r="C440" s="3" t="s">
        <v>453</v>
      </c>
      <c r="E440" s="2" t="s">
        <v>8</v>
      </c>
      <c r="F440" s="2" t="n">
        <v>12</v>
      </c>
      <c r="G440" s="3" t="s">
        <v>629</v>
      </c>
      <c r="L440" s="0" t="str">
        <f aca="false">CONCATENATE(A440,B440)</f>
        <v>H18</v>
      </c>
      <c r="M440" s="3" t="s">
        <v>453</v>
      </c>
    </row>
    <row r="441" customFormat="false" ht="12.75" hidden="false" customHeight="false" outlineLevel="0" collapsed="false">
      <c r="A441" s="2" t="s">
        <v>45</v>
      </c>
      <c r="B441" s="2" t="n">
        <v>19</v>
      </c>
      <c r="C441" s="3" t="s">
        <v>430</v>
      </c>
      <c r="E441" s="2" t="s">
        <v>8</v>
      </c>
      <c r="F441" s="2" t="n">
        <v>13</v>
      </c>
      <c r="G441" s="3" t="s">
        <v>630</v>
      </c>
      <c r="L441" s="0" t="str">
        <f aca="false">CONCATENATE(A441,B441)</f>
        <v>H19</v>
      </c>
      <c r="M441" s="3" t="s">
        <v>430</v>
      </c>
    </row>
    <row r="442" customFormat="false" ht="12.75" hidden="false" customHeight="false" outlineLevel="0" collapsed="false">
      <c r="A442" s="2" t="s">
        <v>45</v>
      </c>
      <c r="B442" s="2" t="n">
        <v>20</v>
      </c>
      <c r="C442" s="3" t="s">
        <v>432</v>
      </c>
      <c r="E442" s="2" t="s">
        <v>8</v>
      </c>
      <c r="F442" s="2" t="n">
        <v>14</v>
      </c>
      <c r="G442" s="3" t="s">
        <v>631</v>
      </c>
      <c r="L442" s="0" t="str">
        <f aca="false">CONCATENATE(A442,B442)</f>
        <v>H20</v>
      </c>
      <c r="M442" s="3" t="s">
        <v>432</v>
      </c>
    </row>
    <row r="443" customFormat="false" ht="12.75" hidden="false" customHeight="false" outlineLevel="0" collapsed="false">
      <c r="A443" s="2" t="s">
        <v>45</v>
      </c>
      <c r="B443" s="2" t="n">
        <v>21</v>
      </c>
      <c r="C443" s="3" t="s">
        <v>467</v>
      </c>
      <c r="E443" s="2" t="s">
        <v>8</v>
      </c>
      <c r="F443" s="2" t="n">
        <v>15</v>
      </c>
      <c r="G443" s="3" t="s">
        <v>632</v>
      </c>
      <c r="L443" s="0" t="str">
        <f aca="false">CONCATENATE(A443,B443)</f>
        <v>H21</v>
      </c>
      <c r="M443" s="3" t="s">
        <v>467</v>
      </c>
    </row>
    <row r="444" customFormat="false" ht="12.75" hidden="false" customHeight="false" outlineLevel="0" collapsed="false">
      <c r="A444" s="2" t="s">
        <v>45</v>
      </c>
      <c r="B444" s="2" t="n">
        <v>22</v>
      </c>
      <c r="C444" s="3" t="s">
        <v>463</v>
      </c>
      <c r="E444" s="2" t="s">
        <v>8</v>
      </c>
      <c r="F444" s="2" t="n">
        <v>16</v>
      </c>
      <c r="G444" s="3" t="s">
        <v>633</v>
      </c>
      <c r="L444" s="0" t="str">
        <f aca="false">CONCATENATE(A444,B444)</f>
        <v>H22</v>
      </c>
      <c r="M444" s="3" t="s">
        <v>463</v>
      </c>
    </row>
    <row r="445" customFormat="false" ht="12.75" hidden="false" customHeight="false" outlineLevel="0" collapsed="false">
      <c r="A445" s="2" t="s">
        <v>45</v>
      </c>
      <c r="B445" s="2" t="n">
        <v>23</v>
      </c>
      <c r="C445" s="3" t="s">
        <v>465</v>
      </c>
      <c r="E445" s="2" t="s">
        <v>8</v>
      </c>
      <c r="F445" s="2" t="n">
        <v>17</v>
      </c>
      <c r="G445" s="3" t="s">
        <v>634</v>
      </c>
      <c r="L445" s="0" t="str">
        <f aca="false">CONCATENATE(A445,B445)</f>
        <v>H23</v>
      </c>
      <c r="M445" s="3" t="s">
        <v>465</v>
      </c>
    </row>
    <row r="446" customFormat="false" ht="12.75" hidden="false" customHeight="false" outlineLevel="0" collapsed="false">
      <c r="A446" s="2" t="s">
        <v>45</v>
      </c>
      <c r="B446" s="2" t="n">
        <v>24</v>
      </c>
      <c r="C446" s="3" t="s">
        <v>421</v>
      </c>
      <c r="E446" s="2" t="s">
        <v>8</v>
      </c>
      <c r="F446" s="2" t="n">
        <v>18</v>
      </c>
      <c r="G446" s="3" t="s">
        <v>635</v>
      </c>
      <c r="L446" s="0" t="str">
        <f aca="false">CONCATENATE(A446,B446)</f>
        <v>H24</v>
      </c>
      <c r="M446" s="3" t="s">
        <v>421</v>
      </c>
    </row>
    <row r="447" customFormat="false" ht="12.75" hidden="false" customHeight="false" outlineLevel="0" collapsed="false">
      <c r="A447" s="2" t="s">
        <v>45</v>
      </c>
      <c r="B447" s="2" t="n">
        <v>25</v>
      </c>
      <c r="C447" s="3" t="s">
        <v>424</v>
      </c>
      <c r="E447" s="2" t="s">
        <v>8</v>
      </c>
      <c r="F447" s="2" t="n">
        <v>19</v>
      </c>
      <c r="G447" s="3" t="s">
        <v>636</v>
      </c>
      <c r="L447" s="0" t="str">
        <f aca="false">CONCATENATE(A447,B447)</f>
        <v>H25</v>
      </c>
      <c r="M447" s="3" t="s">
        <v>424</v>
      </c>
    </row>
    <row r="448" customFormat="false" ht="12.75" hidden="false" customHeight="false" outlineLevel="0" collapsed="false">
      <c r="A448" s="2" t="s">
        <v>45</v>
      </c>
      <c r="B448" s="2" t="n">
        <v>26</v>
      </c>
      <c r="C448" s="3" t="s">
        <v>46</v>
      </c>
      <c r="E448" s="2" t="s">
        <v>26</v>
      </c>
      <c r="F448" s="2" t="n">
        <v>2</v>
      </c>
      <c r="G448" s="3" t="s">
        <v>637</v>
      </c>
      <c r="L448" s="0" t="str">
        <f aca="false">CONCATENATE(A448,B448)</f>
        <v>H26</v>
      </c>
      <c r="M448" s="3" t="s">
        <v>46</v>
      </c>
    </row>
    <row r="449" customFormat="false" ht="12.75" hidden="false" customHeight="false" outlineLevel="0" collapsed="false">
      <c r="A449" s="2" t="s">
        <v>45</v>
      </c>
      <c r="B449" s="2" t="n">
        <v>27</v>
      </c>
      <c r="C449" s="3" t="s">
        <v>377</v>
      </c>
      <c r="E449" s="2" t="s">
        <v>26</v>
      </c>
      <c r="F449" s="2" t="n">
        <v>6</v>
      </c>
      <c r="G449" s="3" t="s">
        <v>638</v>
      </c>
      <c r="L449" s="0" t="str">
        <f aca="false">CONCATENATE(A449,B449)</f>
        <v>H27</v>
      </c>
      <c r="M449" s="3" t="s">
        <v>377</v>
      </c>
    </row>
    <row r="450" customFormat="false" ht="12.75" hidden="false" customHeight="false" outlineLevel="0" collapsed="false">
      <c r="A450" s="2" t="s">
        <v>45</v>
      </c>
      <c r="B450" s="2" t="n">
        <v>28</v>
      </c>
      <c r="C450" s="3" t="s">
        <v>376</v>
      </c>
      <c r="E450" s="2" t="s">
        <v>26</v>
      </c>
      <c r="F450" s="2" t="n">
        <v>8</v>
      </c>
      <c r="G450" s="3" t="s">
        <v>639</v>
      </c>
      <c r="L450" s="0" t="str">
        <f aca="false">CONCATENATE(A450,B450)</f>
        <v>H28</v>
      </c>
      <c r="M450" s="3" t="s">
        <v>376</v>
      </c>
    </row>
    <row r="451" customFormat="false" ht="12.75" hidden="false" customHeight="false" outlineLevel="0" collapsed="false">
      <c r="A451" s="2" t="s">
        <v>35</v>
      </c>
      <c r="B451" s="2" t="n">
        <v>1</v>
      </c>
      <c r="C451" s="3" t="s">
        <v>579</v>
      </c>
      <c r="E451" s="2" t="s">
        <v>73</v>
      </c>
      <c r="F451" s="2" t="n">
        <v>11</v>
      </c>
      <c r="G451" s="3" t="s">
        <v>640</v>
      </c>
      <c r="L451" s="0" t="str">
        <f aca="false">CONCATENATE(A451,B451)</f>
        <v>J1</v>
      </c>
      <c r="M451" s="3" t="s">
        <v>579</v>
      </c>
    </row>
    <row r="452" customFormat="false" ht="12.75" hidden="false" customHeight="false" outlineLevel="0" collapsed="false">
      <c r="A452" s="2" t="s">
        <v>35</v>
      </c>
      <c r="B452" s="2" t="n">
        <v>2</v>
      </c>
      <c r="C452" s="3" t="s">
        <v>584</v>
      </c>
      <c r="E452" s="2" t="s">
        <v>203</v>
      </c>
      <c r="F452" s="2" t="n">
        <v>11</v>
      </c>
      <c r="G452" s="3" t="s">
        <v>641</v>
      </c>
      <c r="L452" s="0" t="str">
        <f aca="false">CONCATENATE(A452,B452)</f>
        <v>J2</v>
      </c>
      <c r="M452" s="3" t="s">
        <v>584</v>
      </c>
    </row>
    <row r="453" customFormat="false" ht="12.75" hidden="false" customHeight="false" outlineLevel="0" collapsed="false">
      <c r="A453" s="2" t="s">
        <v>35</v>
      </c>
      <c r="B453" s="2" t="n">
        <v>3</v>
      </c>
      <c r="C453" s="3" t="s">
        <v>574</v>
      </c>
      <c r="E453" s="2" t="s">
        <v>26</v>
      </c>
      <c r="F453" s="2" t="n">
        <v>12</v>
      </c>
      <c r="G453" s="3" t="s">
        <v>642</v>
      </c>
      <c r="L453" s="0" t="str">
        <f aca="false">CONCATENATE(A453,B453)</f>
        <v>J3</v>
      </c>
      <c r="M453" s="3" t="s">
        <v>574</v>
      </c>
    </row>
    <row r="454" customFormat="false" ht="12.75" hidden="false" customHeight="false" outlineLevel="0" collapsed="false">
      <c r="A454" s="2" t="s">
        <v>35</v>
      </c>
      <c r="B454" s="2" t="n">
        <v>4</v>
      </c>
      <c r="C454" s="3" t="s">
        <v>563</v>
      </c>
      <c r="E454" s="2" t="s">
        <v>26</v>
      </c>
      <c r="F454" s="2" t="n">
        <v>13</v>
      </c>
      <c r="G454" s="3" t="s">
        <v>643</v>
      </c>
      <c r="L454" s="0" t="str">
        <f aca="false">CONCATENATE(A454,B454)</f>
        <v>J4</v>
      </c>
      <c r="M454" s="3" t="s">
        <v>563</v>
      </c>
    </row>
    <row r="455" customFormat="false" ht="12.75" hidden="false" customHeight="false" outlineLevel="0" collapsed="false">
      <c r="A455" s="2" t="s">
        <v>35</v>
      </c>
      <c r="B455" s="2" t="n">
        <v>5</v>
      </c>
      <c r="C455" s="3" t="s">
        <v>595</v>
      </c>
      <c r="E455" s="2" t="s">
        <v>26</v>
      </c>
      <c r="F455" s="2" t="n">
        <v>14</v>
      </c>
      <c r="G455" s="3" t="s">
        <v>644</v>
      </c>
      <c r="L455" s="0" t="str">
        <f aca="false">CONCATENATE(A455,B455)</f>
        <v>J5</v>
      </c>
      <c r="M455" s="3" t="s">
        <v>595</v>
      </c>
    </row>
    <row r="456" customFormat="false" ht="12.75" hidden="false" customHeight="false" outlineLevel="0" collapsed="false">
      <c r="A456" s="2" t="s">
        <v>35</v>
      </c>
      <c r="B456" s="2" t="n">
        <v>6</v>
      </c>
      <c r="C456" s="3" t="s">
        <v>508</v>
      </c>
      <c r="E456" s="2" t="s">
        <v>26</v>
      </c>
      <c r="F456" s="2" t="n">
        <v>15</v>
      </c>
      <c r="G456" s="3" t="s">
        <v>645</v>
      </c>
      <c r="L456" s="0" t="str">
        <f aca="false">CONCATENATE(A456,B456)</f>
        <v>J6</v>
      </c>
      <c r="M456" s="3" t="s">
        <v>508</v>
      </c>
    </row>
    <row r="457" customFormat="false" ht="12.75" hidden="false" customHeight="false" outlineLevel="0" collapsed="false">
      <c r="A457" s="2" t="s">
        <v>35</v>
      </c>
      <c r="B457" s="2" t="n">
        <v>7</v>
      </c>
      <c r="C457" s="3" t="s">
        <v>607</v>
      </c>
      <c r="E457" s="2" t="s">
        <v>26</v>
      </c>
      <c r="F457" s="2" t="n">
        <v>16</v>
      </c>
      <c r="G457" s="3" t="s">
        <v>646</v>
      </c>
      <c r="L457" s="0" t="str">
        <f aca="false">CONCATENATE(A457,B457)</f>
        <v>J7</v>
      </c>
      <c r="M457" s="3" t="s">
        <v>607</v>
      </c>
    </row>
    <row r="458" customFormat="false" ht="12.75" hidden="false" customHeight="false" outlineLevel="0" collapsed="false">
      <c r="A458" s="2" t="s">
        <v>35</v>
      </c>
      <c r="B458" s="2" t="n">
        <v>8</v>
      </c>
      <c r="C458" s="3" t="s">
        <v>505</v>
      </c>
      <c r="E458" s="2" t="s">
        <v>26</v>
      </c>
      <c r="F458" s="2" t="n">
        <v>17</v>
      </c>
      <c r="G458" s="3" t="s">
        <v>647</v>
      </c>
      <c r="L458" s="0" t="str">
        <f aca="false">CONCATENATE(A458,B458)</f>
        <v>J8</v>
      </c>
      <c r="M458" s="3" t="s">
        <v>505</v>
      </c>
    </row>
    <row r="459" customFormat="false" ht="12.75" hidden="false" customHeight="false" outlineLevel="0" collapsed="false">
      <c r="A459" s="2" t="s">
        <v>35</v>
      </c>
      <c r="B459" s="2" t="n">
        <v>9</v>
      </c>
      <c r="C459" s="3" t="s">
        <v>648</v>
      </c>
      <c r="E459" s="2" t="s">
        <v>26</v>
      </c>
      <c r="F459" s="2" t="n">
        <v>18</v>
      </c>
      <c r="G459" s="3" t="s">
        <v>649</v>
      </c>
      <c r="L459" s="0" t="str">
        <f aca="false">CONCATENATE(A459,B459)</f>
        <v>J9</v>
      </c>
      <c r="M459" s="3" t="s">
        <v>648</v>
      </c>
    </row>
    <row r="460" customFormat="false" ht="12.75" hidden="false" customHeight="false" outlineLevel="0" collapsed="false">
      <c r="A460" s="2" t="s">
        <v>35</v>
      </c>
      <c r="B460" s="2" t="n">
        <v>10</v>
      </c>
      <c r="C460" s="3" t="s">
        <v>318</v>
      </c>
      <c r="E460" s="2" t="s">
        <v>26</v>
      </c>
      <c r="F460" s="2" t="n">
        <v>19</v>
      </c>
      <c r="G460" s="3" t="s">
        <v>650</v>
      </c>
      <c r="L460" s="0" t="str">
        <f aca="false">CONCATENATE(A460,B460)</f>
        <v>J10</v>
      </c>
      <c r="M460" s="3" t="s">
        <v>318</v>
      </c>
    </row>
    <row r="461" customFormat="false" ht="12.75" hidden="false" customHeight="false" outlineLevel="0" collapsed="false">
      <c r="A461" s="2" t="s">
        <v>35</v>
      </c>
      <c r="B461" s="2" t="n">
        <v>11</v>
      </c>
      <c r="C461" s="3" t="s">
        <v>507</v>
      </c>
      <c r="E461" s="2" t="s">
        <v>26</v>
      </c>
      <c r="F461" s="2" t="n">
        <v>27</v>
      </c>
      <c r="G461" s="3" t="s">
        <v>651</v>
      </c>
      <c r="L461" s="0" t="str">
        <f aca="false">CONCATENATE(A461,B461)</f>
        <v>J11</v>
      </c>
      <c r="M461" s="3" t="s">
        <v>507</v>
      </c>
    </row>
    <row r="462" customFormat="false" ht="12.75" hidden="false" customHeight="false" outlineLevel="0" collapsed="false">
      <c r="A462" s="2" t="s">
        <v>35</v>
      </c>
      <c r="B462" s="2" t="n">
        <v>12</v>
      </c>
      <c r="C462" s="3" t="s">
        <v>143</v>
      </c>
      <c r="E462" s="2" t="s">
        <v>8</v>
      </c>
      <c r="F462" s="2" t="n">
        <v>25</v>
      </c>
      <c r="G462" s="3" t="s">
        <v>652</v>
      </c>
      <c r="L462" s="0" t="str">
        <f aca="false">CONCATENATE(A462,B462)</f>
        <v>J12</v>
      </c>
      <c r="M462" s="3" t="s">
        <v>143</v>
      </c>
    </row>
    <row r="463" customFormat="false" ht="12.75" hidden="false" customHeight="false" outlineLevel="0" collapsed="false">
      <c r="A463" s="2" t="s">
        <v>35</v>
      </c>
      <c r="B463" s="2" t="n">
        <v>13</v>
      </c>
      <c r="C463" s="3" t="s">
        <v>511</v>
      </c>
      <c r="E463" s="2" t="s">
        <v>60</v>
      </c>
      <c r="F463" s="2" t="n">
        <v>17</v>
      </c>
      <c r="G463" s="3" t="s">
        <v>653</v>
      </c>
      <c r="L463" s="0" t="str">
        <f aca="false">CONCATENATE(A463,B463)</f>
        <v>J13</v>
      </c>
      <c r="M463" s="3" t="s">
        <v>511</v>
      </c>
    </row>
    <row r="464" customFormat="false" ht="12.75" hidden="false" customHeight="false" outlineLevel="0" collapsed="false">
      <c r="A464" s="2" t="s">
        <v>35</v>
      </c>
      <c r="B464" s="2" t="n">
        <v>14</v>
      </c>
      <c r="C464" s="3" t="s">
        <v>103</v>
      </c>
      <c r="E464" s="2" t="s">
        <v>60</v>
      </c>
      <c r="F464" s="2" t="n">
        <v>18</v>
      </c>
      <c r="G464" s="3" t="s">
        <v>654</v>
      </c>
      <c r="L464" s="0" t="str">
        <f aca="false">CONCATENATE(A464,B464)</f>
        <v>J14</v>
      </c>
      <c r="M464" s="3" t="s">
        <v>103</v>
      </c>
    </row>
    <row r="465" customFormat="false" ht="12.75" hidden="false" customHeight="false" outlineLevel="0" collapsed="false">
      <c r="A465" s="2" t="s">
        <v>35</v>
      </c>
      <c r="B465" s="2" t="n">
        <v>15</v>
      </c>
      <c r="C465" s="3" t="s">
        <v>145</v>
      </c>
      <c r="E465" s="2" t="s">
        <v>60</v>
      </c>
      <c r="F465" s="2" t="n">
        <v>19</v>
      </c>
      <c r="G465" s="3" t="s">
        <v>655</v>
      </c>
      <c r="L465" s="0" t="str">
        <f aca="false">CONCATENATE(A465,B465)</f>
        <v>J15</v>
      </c>
      <c r="M465" s="3" t="s">
        <v>145</v>
      </c>
    </row>
    <row r="466" customFormat="false" ht="12.75" hidden="false" customHeight="false" outlineLevel="0" collapsed="false">
      <c r="A466" s="2" t="s">
        <v>35</v>
      </c>
      <c r="B466" s="2" t="n">
        <v>16</v>
      </c>
      <c r="C466" s="3" t="s">
        <v>437</v>
      </c>
      <c r="E466" s="2" t="s">
        <v>54</v>
      </c>
      <c r="F466" s="2" t="n">
        <v>18</v>
      </c>
      <c r="G466" s="3" t="s">
        <v>110</v>
      </c>
      <c r="L466" s="0" t="str">
        <f aca="false">CONCATENATE(A466,B466)</f>
        <v>J16</v>
      </c>
      <c r="M466" s="3" t="s">
        <v>437</v>
      </c>
    </row>
    <row r="467" customFormat="false" ht="12.75" hidden="false" customHeight="false" outlineLevel="0" collapsed="false">
      <c r="A467" s="2" t="s">
        <v>35</v>
      </c>
      <c r="B467" s="2" t="n">
        <v>17</v>
      </c>
      <c r="C467" s="3" t="s">
        <v>147</v>
      </c>
      <c r="E467" s="2" t="s">
        <v>54</v>
      </c>
      <c r="F467" s="2" t="n">
        <v>19</v>
      </c>
      <c r="G467" s="3" t="s">
        <v>112</v>
      </c>
      <c r="L467" s="0" t="str">
        <f aca="false">CONCATENATE(A467,B467)</f>
        <v>J17</v>
      </c>
      <c r="M467" s="3" t="s">
        <v>147</v>
      </c>
    </row>
    <row r="468" customFormat="false" ht="12.75" hidden="false" customHeight="false" outlineLevel="0" collapsed="false">
      <c r="A468" s="2" t="s">
        <v>35</v>
      </c>
      <c r="B468" s="2" t="n">
        <v>18</v>
      </c>
      <c r="C468" s="3" t="s">
        <v>36</v>
      </c>
      <c r="E468" s="2" t="s">
        <v>133</v>
      </c>
      <c r="F468" s="2" t="n">
        <v>20</v>
      </c>
      <c r="G468" s="3" t="s">
        <v>170</v>
      </c>
      <c r="L468" s="0" t="str">
        <f aca="false">CONCATENATE(A468,B468)</f>
        <v>J18</v>
      </c>
      <c r="M468" s="3" t="s">
        <v>36</v>
      </c>
    </row>
    <row r="469" customFormat="false" ht="12.75" hidden="false" customHeight="false" outlineLevel="0" collapsed="false">
      <c r="A469" s="2" t="s">
        <v>35</v>
      </c>
      <c r="B469" s="2" t="n">
        <v>19</v>
      </c>
      <c r="C469" s="3" t="s">
        <v>38</v>
      </c>
      <c r="E469" s="2" t="s">
        <v>133</v>
      </c>
      <c r="F469" s="2" t="n">
        <v>21</v>
      </c>
      <c r="G469" s="3" t="s">
        <v>172</v>
      </c>
      <c r="L469" s="0" t="str">
        <f aca="false">CONCATENATE(A469,B469)</f>
        <v>J19</v>
      </c>
      <c r="M469" s="3" t="s">
        <v>38</v>
      </c>
    </row>
    <row r="470" customFormat="false" ht="12.75" hidden="false" customHeight="false" outlineLevel="0" collapsed="false">
      <c r="A470" s="2" t="s">
        <v>35</v>
      </c>
      <c r="B470" s="2" t="n">
        <v>20</v>
      </c>
      <c r="C470" s="3" t="s">
        <v>448</v>
      </c>
      <c r="E470" s="2" t="s">
        <v>133</v>
      </c>
      <c r="F470" s="2" t="n">
        <v>22</v>
      </c>
      <c r="G470" s="3" t="s">
        <v>175</v>
      </c>
      <c r="L470" s="0" t="str">
        <f aca="false">CONCATENATE(A470,B470)</f>
        <v>J20</v>
      </c>
      <c r="M470" s="3" t="s">
        <v>448</v>
      </c>
    </row>
    <row r="471" customFormat="false" ht="12.75" hidden="false" customHeight="false" outlineLevel="0" collapsed="false">
      <c r="A471" s="2" t="s">
        <v>35</v>
      </c>
      <c r="B471" s="2" t="n">
        <v>21</v>
      </c>
      <c r="C471" s="3" t="s">
        <v>48</v>
      </c>
      <c r="E471" s="2" t="s">
        <v>133</v>
      </c>
      <c r="F471" s="2" t="n">
        <v>23</v>
      </c>
      <c r="G471" s="3" t="s">
        <v>177</v>
      </c>
      <c r="L471" s="0" t="str">
        <f aca="false">CONCATENATE(A471,B471)</f>
        <v>J21</v>
      </c>
      <c r="M471" s="3" t="s">
        <v>48</v>
      </c>
    </row>
    <row r="472" customFormat="false" ht="12.75" hidden="false" customHeight="false" outlineLevel="0" collapsed="false">
      <c r="A472" s="2" t="s">
        <v>35</v>
      </c>
      <c r="B472" s="2" t="n">
        <v>22</v>
      </c>
      <c r="C472" s="3" t="s">
        <v>462</v>
      </c>
      <c r="E472" s="2" t="s">
        <v>35</v>
      </c>
      <c r="F472" s="2" t="n">
        <v>9</v>
      </c>
      <c r="G472" s="3" t="s">
        <v>648</v>
      </c>
      <c r="L472" s="0" t="str">
        <f aca="false">CONCATENATE(A472,B472)</f>
        <v>J22</v>
      </c>
      <c r="M472" s="3" t="s">
        <v>462</v>
      </c>
    </row>
    <row r="473" customFormat="false" ht="12.75" hidden="false" customHeight="false" outlineLevel="0" collapsed="false">
      <c r="A473" s="2" t="s">
        <v>35</v>
      </c>
      <c r="B473" s="2" t="n">
        <v>23</v>
      </c>
      <c r="C473" s="3" t="s">
        <v>50</v>
      </c>
      <c r="E473" s="2" t="s">
        <v>60</v>
      </c>
      <c r="F473" s="2" t="n">
        <v>16</v>
      </c>
      <c r="G473" s="3" t="s">
        <v>656</v>
      </c>
      <c r="L473" s="0" t="str">
        <f aca="false">CONCATENATE(A473,B473)</f>
        <v>J23</v>
      </c>
      <c r="M473" s="3" t="s">
        <v>50</v>
      </c>
    </row>
    <row r="474" customFormat="false" ht="12.75" hidden="false" customHeight="false" outlineLevel="0" collapsed="false">
      <c r="A474" s="2" t="s">
        <v>35</v>
      </c>
      <c r="B474" s="2" t="n">
        <v>24</v>
      </c>
      <c r="C474" s="3" t="s">
        <v>422</v>
      </c>
      <c r="E474" s="2" t="s">
        <v>133</v>
      </c>
      <c r="F474" s="2" t="n">
        <v>7</v>
      </c>
      <c r="G474" s="3" t="s">
        <v>144</v>
      </c>
      <c r="L474" s="0" t="str">
        <f aca="false">CONCATENATE(A474,B474)</f>
        <v>J24</v>
      </c>
      <c r="M474" s="3" t="s">
        <v>422</v>
      </c>
    </row>
    <row r="475" customFormat="false" ht="12.75" hidden="false" customHeight="false" outlineLevel="0" collapsed="false">
      <c r="A475" s="2" t="s">
        <v>35</v>
      </c>
      <c r="B475" s="2" t="n">
        <v>25</v>
      </c>
      <c r="C475" s="3" t="s">
        <v>419</v>
      </c>
      <c r="E475" s="2" t="s">
        <v>133</v>
      </c>
      <c r="F475" s="2" t="n">
        <v>10</v>
      </c>
      <c r="G475" s="3" t="s">
        <v>150</v>
      </c>
      <c r="L475" s="0" t="str">
        <f aca="false">CONCATENATE(A475,B475)</f>
        <v>J25</v>
      </c>
      <c r="M475" s="3" t="s">
        <v>419</v>
      </c>
    </row>
    <row r="476" customFormat="false" ht="12.75" hidden="false" customHeight="false" outlineLevel="0" collapsed="false">
      <c r="A476" s="2" t="s">
        <v>35</v>
      </c>
      <c r="B476" s="2" t="n">
        <v>26</v>
      </c>
      <c r="C476" s="3" t="s">
        <v>418</v>
      </c>
      <c r="E476" s="2" t="s">
        <v>133</v>
      </c>
      <c r="F476" s="2" t="n">
        <v>13</v>
      </c>
      <c r="G476" s="3" t="s">
        <v>156</v>
      </c>
      <c r="L476" s="0" t="str">
        <f aca="false">CONCATENATE(A476,B476)</f>
        <v>J26</v>
      </c>
      <c r="M476" s="3" t="s">
        <v>418</v>
      </c>
    </row>
    <row r="477" customFormat="false" ht="12.75" hidden="false" customHeight="false" outlineLevel="0" collapsed="false">
      <c r="A477" s="2" t="s">
        <v>35</v>
      </c>
      <c r="B477" s="2" t="n">
        <v>27</v>
      </c>
      <c r="C477" s="3" t="s">
        <v>153</v>
      </c>
      <c r="E477" s="2" t="s">
        <v>76</v>
      </c>
      <c r="F477" s="2" t="n">
        <v>6</v>
      </c>
      <c r="G477" s="3" t="s">
        <v>201</v>
      </c>
      <c r="L477" s="0" t="str">
        <f aca="false">CONCATENATE(A477,B477)</f>
        <v>J27</v>
      </c>
      <c r="M477" s="3" t="s">
        <v>153</v>
      </c>
    </row>
    <row r="478" customFormat="false" ht="12.75" hidden="false" customHeight="false" outlineLevel="0" collapsed="false">
      <c r="A478" s="2" t="s">
        <v>35</v>
      </c>
      <c r="B478" s="2" t="n">
        <v>28</v>
      </c>
      <c r="C478" s="3" t="s">
        <v>374</v>
      </c>
      <c r="E478" s="2" t="s">
        <v>76</v>
      </c>
      <c r="F478" s="2" t="n">
        <v>18</v>
      </c>
      <c r="G478" s="3" t="s">
        <v>223</v>
      </c>
      <c r="L478" s="0" t="str">
        <f aca="false">CONCATENATE(A478,B478)</f>
        <v>J28</v>
      </c>
      <c r="M478" s="3" t="s">
        <v>374</v>
      </c>
    </row>
    <row r="479" customFormat="false" ht="12.75" hidden="false" customHeight="false" outlineLevel="0" collapsed="false">
      <c r="A479" s="2" t="s">
        <v>105</v>
      </c>
      <c r="B479" s="2" t="n">
        <v>1</v>
      </c>
      <c r="C479" s="3" t="s">
        <v>581</v>
      </c>
      <c r="E479" s="2" t="s">
        <v>221</v>
      </c>
      <c r="F479" s="2" t="n">
        <v>9</v>
      </c>
      <c r="G479" s="3" t="s">
        <v>258</v>
      </c>
      <c r="L479" s="0" t="str">
        <f aca="false">CONCATENATE(A479,B479)</f>
        <v>K1</v>
      </c>
      <c r="M479" s="3" t="s">
        <v>581</v>
      </c>
    </row>
    <row r="480" customFormat="false" ht="12.75" hidden="false" customHeight="false" outlineLevel="0" collapsed="false">
      <c r="A480" s="2" t="s">
        <v>105</v>
      </c>
      <c r="B480" s="2" t="n">
        <v>2</v>
      </c>
      <c r="C480" s="3" t="s">
        <v>585</v>
      </c>
      <c r="E480" s="2" t="s">
        <v>221</v>
      </c>
      <c r="F480" s="2" t="n">
        <v>11</v>
      </c>
      <c r="G480" s="3" t="s">
        <v>262</v>
      </c>
      <c r="L480" s="0" t="str">
        <f aca="false">CONCATENATE(A480,B480)</f>
        <v>K2</v>
      </c>
      <c r="M480" s="3" t="s">
        <v>585</v>
      </c>
    </row>
    <row r="481" customFormat="false" ht="12.75" hidden="false" customHeight="false" outlineLevel="0" collapsed="false">
      <c r="A481" s="2" t="s">
        <v>105</v>
      </c>
      <c r="B481" s="2" t="n">
        <v>3</v>
      </c>
      <c r="C481" s="3" t="s">
        <v>320</v>
      </c>
      <c r="E481" s="2" t="s">
        <v>57</v>
      </c>
      <c r="F481" s="2" t="n">
        <v>13</v>
      </c>
      <c r="G481" s="3" t="s">
        <v>319</v>
      </c>
      <c r="L481" s="0" t="str">
        <f aca="false">CONCATENATE(A481,B481)</f>
        <v>K3</v>
      </c>
      <c r="M481" s="3" t="s">
        <v>320</v>
      </c>
    </row>
    <row r="482" customFormat="false" ht="12.75" hidden="false" customHeight="false" outlineLevel="0" collapsed="false">
      <c r="A482" s="2" t="s">
        <v>105</v>
      </c>
      <c r="B482" s="2" t="n">
        <v>4</v>
      </c>
      <c r="C482" s="3" t="s">
        <v>576</v>
      </c>
      <c r="E482" s="2" t="s">
        <v>221</v>
      </c>
      <c r="F482" s="2" t="n">
        <v>15</v>
      </c>
      <c r="G482" s="3" t="s">
        <v>270</v>
      </c>
      <c r="L482" s="0" t="str">
        <f aca="false">CONCATENATE(A482,B482)</f>
        <v>K4</v>
      </c>
      <c r="M482" s="3" t="s">
        <v>576</v>
      </c>
    </row>
    <row r="483" customFormat="false" ht="12.75" hidden="false" customHeight="false" outlineLevel="0" collapsed="false">
      <c r="A483" s="2" t="s">
        <v>105</v>
      </c>
      <c r="B483" s="2" t="n">
        <v>5</v>
      </c>
      <c r="C483" s="3" t="s">
        <v>589</v>
      </c>
      <c r="E483" s="2" t="s">
        <v>221</v>
      </c>
      <c r="F483" s="2" t="n">
        <v>20</v>
      </c>
      <c r="G483" s="3" t="s">
        <v>279</v>
      </c>
      <c r="L483" s="0" t="str">
        <f aca="false">CONCATENATE(A483,B483)</f>
        <v>K5</v>
      </c>
      <c r="M483" s="3" t="s">
        <v>589</v>
      </c>
    </row>
    <row r="484" customFormat="false" ht="12.75" hidden="false" customHeight="false" outlineLevel="0" collapsed="false">
      <c r="A484" s="2" t="s">
        <v>105</v>
      </c>
      <c r="B484" s="2" t="n">
        <v>6</v>
      </c>
      <c r="C484" s="3" t="s">
        <v>500</v>
      </c>
      <c r="E484" s="2" t="s">
        <v>57</v>
      </c>
      <c r="F484" s="2" t="n">
        <v>5</v>
      </c>
      <c r="G484" s="3" t="s">
        <v>303</v>
      </c>
      <c r="L484" s="0" t="str">
        <f aca="false">CONCATENATE(A484,B484)</f>
        <v>K6</v>
      </c>
      <c r="M484" s="3" t="s">
        <v>500</v>
      </c>
    </row>
    <row r="485" customFormat="false" ht="12.75" hidden="false" customHeight="false" outlineLevel="0" collapsed="false">
      <c r="A485" s="2" t="s">
        <v>105</v>
      </c>
      <c r="B485" s="2" t="n">
        <v>7</v>
      </c>
      <c r="C485" s="3" t="s">
        <v>159</v>
      </c>
      <c r="E485" s="2" t="s">
        <v>57</v>
      </c>
      <c r="F485" s="2" t="n">
        <v>22</v>
      </c>
      <c r="G485" s="3" t="s">
        <v>334</v>
      </c>
      <c r="L485" s="0" t="str">
        <f aca="false">CONCATENATE(A485,B485)</f>
        <v>K7</v>
      </c>
      <c r="M485" s="3" t="s">
        <v>159</v>
      </c>
    </row>
    <row r="486" customFormat="false" ht="12.75" hidden="false" customHeight="false" outlineLevel="0" collapsed="false">
      <c r="A486" s="2" t="s">
        <v>105</v>
      </c>
      <c r="B486" s="2" t="n">
        <v>8</v>
      </c>
      <c r="C486" s="3" t="s">
        <v>161</v>
      </c>
      <c r="E486" s="2" t="s">
        <v>11</v>
      </c>
      <c r="F486" s="2" t="n">
        <v>10</v>
      </c>
      <c r="G486" s="3" t="s">
        <v>358</v>
      </c>
      <c r="L486" s="0" t="str">
        <f aca="false">CONCATENATE(A486,B486)</f>
        <v>K8</v>
      </c>
      <c r="M486" s="3" t="s">
        <v>161</v>
      </c>
    </row>
    <row r="487" customFormat="false" ht="12.75" hidden="false" customHeight="false" outlineLevel="0" collapsed="false">
      <c r="A487" s="2" t="s">
        <v>105</v>
      </c>
      <c r="B487" s="2" t="n">
        <v>9</v>
      </c>
      <c r="C487" s="3" t="s">
        <v>606</v>
      </c>
      <c r="E487" s="2" t="s">
        <v>11</v>
      </c>
      <c r="F487" s="2" t="n">
        <v>20</v>
      </c>
      <c r="G487" s="3" t="s">
        <v>370</v>
      </c>
      <c r="L487" s="0" t="str">
        <f aca="false">CONCATENATE(A487,B487)</f>
        <v>K9</v>
      </c>
      <c r="M487" s="3" t="s">
        <v>606</v>
      </c>
    </row>
    <row r="488" customFormat="false" ht="12.75" hidden="false" customHeight="false" outlineLevel="0" collapsed="false">
      <c r="A488" s="2" t="s">
        <v>105</v>
      </c>
      <c r="B488" s="2" t="n">
        <v>10</v>
      </c>
      <c r="C488" s="3" t="s">
        <v>517</v>
      </c>
      <c r="E488" s="2" t="s">
        <v>11</v>
      </c>
      <c r="F488" s="2" t="n">
        <v>24</v>
      </c>
      <c r="G488" s="3" t="s">
        <v>375</v>
      </c>
      <c r="L488" s="0" t="str">
        <f aca="false">CONCATENATE(A488,B488)</f>
        <v>K10</v>
      </c>
      <c r="M488" s="3" t="s">
        <v>517</v>
      </c>
    </row>
    <row r="489" customFormat="false" ht="12.75" hidden="false" customHeight="false" outlineLevel="0" collapsed="false">
      <c r="A489" s="2" t="s">
        <v>105</v>
      </c>
      <c r="B489" s="2" t="n">
        <v>11</v>
      </c>
      <c r="C489" s="3" t="s">
        <v>155</v>
      </c>
      <c r="E489" s="2" t="s">
        <v>11</v>
      </c>
      <c r="F489" s="2" t="n">
        <v>27</v>
      </c>
      <c r="G489" s="3" t="s">
        <v>379</v>
      </c>
      <c r="L489" s="0" t="str">
        <f aca="false">CONCATENATE(A489,B489)</f>
        <v>K11</v>
      </c>
      <c r="M489" s="3" t="s">
        <v>155</v>
      </c>
    </row>
    <row r="490" customFormat="false" ht="12.75" hidden="false" customHeight="false" outlineLevel="0" collapsed="false">
      <c r="A490" s="2" t="s">
        <v>105</v>
      </c>
      <c r="B490" s="2" t="n">
        <v>12</v>
      </c>
      <c r="C490" s="3" t="s">
        <v>322</v>
      </c>
      <c r="E490" s="2" t="s">
        <v>54</v>
      </c>
      <c r="F490" s="2" t="n">
        <v>16</v>
      </c>
      <c r="G490" s="3" t="s">
        <v>107</v>
      </c>
      <c r="L490" s="0" t="str">
        <f aca="false">CONCATENATE(A490,B490)</f>
        <v>K12</v>
      </c>
      <c r="M490" s="3" t="s">
        <v>322</v>
      </c>
    </row>
    <row r="491" customFormat="false" ht="12.75" hidden="false" customHeight="false" outlineLevel="0" collapsed="false">
      <c r="A491" s="2" t="s">
        <v>105</v>
      </c>
      <c r="B491" s="2" t="n">
        <v>13</v>
      </c>
      <c r="C491" s="3" t="s">
        <v>604</v>
      </c>
      <c r="E491" s="2" t="s">
        <v>133</v>
      </c>
      <c r="F491" s="2" t="n">
        <v>18</v>
      </c>
      <c r="G491" s="3" t="s">
        <v>166</v>
      </c>
      <c r="L491" s="0" t="str">
        <f aca="false">CONCATENATE(A491,B491)</f>
        <v>K13</v>
      </c>
      <c r="M491" s="3" t="s">
        <v>604</v>
      </c>
    </row>
    <row r="492" customFormat="false" ht="12.75" hidden="false" customHeight="false" outlineLevel="0" collapsed="false">
      <c r="A492" s="2" t="s">
        <v>105</v>
      </c>
      <c r="B492" s="2" t="n">
        <v>14</v>
      </c>
      <c r="C492" s="3" t="s">
        <v>324</v>
      </c>
      <c r="E492" s="2" t="s">
        <v>221</v>
      </c>
      <c r="F492" s="2" t="n">
        <v>16</v>
      </c>
      <c r="G492" s="3" t="s">
        <v>272</v>
      </c>
      <c r="L492" s="0" t="str">
        <f aca="false">CONCATENATE(A492,B492)</f>
        <v>K14</v>
      </c>
      <c r="M492" s="3" t="s">
        <v>324</v>
      </c>
    </row>
    <row r="493" customFormat="false" ht="12.75" hidden="false" customHeight="false" outlineLevel="0" collapsed="false">
      <c r="A493" s="2" t="s">
        <v>105</v>
      </c>
      <c r="B493" s="2" t="n">
        <v>15</v>
      </c>
      <c r="C493" s="3" t="s">
        <v>526</v>
      </c>
      <c r="E493" s="2" t="s">
        <v>54</v>
      </c>
      <c r="F493" s="2" t="n">
        <v>15</v>
      </c>
      <c r="G493" s="3" t="s">
        <v>104</v>
      </c>
      <c r="L493" s="0" t="str">
        <f aca="false">CONCATENATE(A493,B493)</f>
        <v>K15</v>
      </c>
      <c r="M493" s="3" t="s">
        <v>526</v>
      </c>
    </row>
    <row r="494" customFormat="false" ht="12.75" hidden="false" customHeight="false" outlineLevel="0" collapsed="false">
      <c r="A494" s="2" t="s">
        <v>105</v>
      </c>
      <c r="B494" s="2" t="n">
        <v>16</v>
      </c>
      <c r="C494" s="3" t="s">
        <v>364</v>
      </c>
      <c r="E494" s="2" t="s">
        <v>133</v>
      </c>
      <c r="F494" s="2" t="n">
        <v>15</v>
      </c>
      <c r="G494" s="3" t="s">
        <v>160</v>
      </c>
      <c r="L494" s="0" t="str">
        <f aca="false">CONCATENATE(A494,B494)</f>
        <v>K16</v>
      </c>
      <c r="M494" s="3" t="s">
        <v>364</v>
      </c>
    </row>
    <row r="495" customFormat="false" ht="12.75" hidden="false" customHeight="false" outlineLevel="0" collapsed="false">
      <c r="A495" s="2" t="s">
        <v>105</v>
      </c>
      <c r="B495" s="2" t="n">
        <v>17</v>
      </c>
      <c r="C495" s="3" t="s">
        <v>365</v>
      </c>
      <c r="E495" s="2" t="s">
        <v>76</v>
      </c>
      <c r="F495" s="2" t="n">
        <v>15</v>
      </c>
      <c r="G495" s="3" t="s">
        <v>217</v>
      </c>
      <c r="L495" s="0" t="str">
        <f aca="false">CONCATENATE(A495,B495)</f>
        <v>K17</v>
      </c>
      <c r="M495" s="3" t="s">
        <v>365</v>
      </c>
    </row>
    <row r="496" customFormat="false" ht="12.75" hidden="false" customHeight="false" outlineLevel="0" collapsed="false">
      <c r="A496" s="2" t="s">
        <v>105</v>
      </c>
      <c r="B496" s="2" t="n">
        <v>18</v>
      </c>
      <c r="C496" s="3" t="s">
        <v>426</v>
      </c>
      <c r="E496" s="2" t="s">
        <v>57</v>
      </c>
      <c r="F496" s="2" t="n">
        <v>15</v>
      </c>
      <c r="G496" s="3" t="s">
        <v>323</v>
      </c>
      <c r="L496" s="0" t="str">
        <f aca="false">CONCATENATE(A496,B496)</f>
        <v>K18</v>
      </c>
      <c r="M496" s="3" t="s">
        <v>426</v>
      </c>
    </row>
    <row r="497" customFormat="false" ht="12.75" hidden="false" customHeight="false" outlineLevel="0" collapsed="false">
      <c r="A497" s="2" t="s">
        <v>105</v>
      </c>
      <c r="B497" s="2" t="n">
        <v>19</v>
      </c>
      <c r="C497" s="3" t="s">
        <v>455</v>
      </c>
      <c r="E497" s="2" t="s">
        <v>60</v>
      </c>
      <c r="F497" s="2" t="n">
        <v>14</v>
      </c>
      <c r="G497" s="3" t="s">
        <v>657</v>
      </c>
      <c r="L497" s="0" t="str">
        <f aca="false">CONCATENATE(A497,B497)</f>
        <v>K19</v>
      </c>
      <c r="M497" s="3" t="s">
        <v>455</v>
      </c>
    </row>
    <row r="498" customFormat="false" ht="12.75" hidden="false" customHeight="false" outlineLevel="0" collapsed="false">
      <c r="A498" s="2" t="s">
        <v>105</v>
      </c>
      <c r="B498" s="2" t="n">
        <v>20</v>
      </c>
      <c r="C498" s="3" t="s">
        <v>449</v>
      </c>
      <c r="E498" s="2" t="s">
        <v>57</v>
      </c>
      <c r="F498" s="2" t="n">
        <v>11</v>
      </c>
      <c r="G498" s="3" t="s">
        <v>315</v>
      </c>
      <c r="L498" s="0" t="str">
        <f aca="false">CONCATENATE(A498,B498)</f>
        <v>K20</v>
      </c>
      <c r="M498" s="3" t="s">
        <v>449</v>
      </c>
    </row>
    <row r="499" customFormat="false" ht="12.75" hidden="false" customHeight="false" outlineLevel="0" collapsed="false">
      <c r="A499" s="2" t="s">
        <v>105</v>
      </c>
      <c r="B499" s="2" t="n">
        <v>21</v>
      </c>
      <c r="C499" s="3" t="s">
        <v>106</v>
      </c>
      <c r="E499" s="2" t="s">
        <v>11</v>
      </c>
      <c r="F499" s="2" t="n">
        <v>12</v>
      </c>
      <c r="G499" s="3" t="s">
        <v>360</v>
      </c>
      <c r="L499" s="0" t="str">
        <f aca="false">CONCATENATE(A499,B499)</f>
        <v>K21</v>
      </c>
      <c r="M499" s="3" t="s">
        <v>106</v>
      </c>
    </row>
    <row r="500" customFormat="false" ht="12.75" hidden="false" customHeight="false" outlineLevel="0" collapsed="false">
      <c r="A500" s="2" t="s">
        <v>105</v>
      </c>
      <c r="B500" s="2" t="n">
        <v>22</v>
      </c>
      <c r="C500" s="3" t="s">
        <v>369</v>
      </c>
      <c r="E500" s="2" t="s">
        <v>76</v>
      </c>
      <c r="F500" s="2" t="n">
        <v>12</v>
      </c>
      <c r="G500" s="3" t="s">
        <v>212</v>
      </c>
      <c r="L500" s="0" t="str">
        <f aca="false">CONCATENATE(A500,B500)</f>
        <v>K22</v>
      </c>
      <c r="M500" s="3" t="s">
        <v>369</v>
      </c>
    </row>
    <row r="501" customFormat="false" ht="12.75" hidden="false" customHeight="false" outlineLevel="0" collapsed="false">
      <c r="A501" s="2" t="s">
        <v>105</v>
      </c>
      <c r="B501" s="2" t="n">
        <v>23</v>
      </c>
      <c r="C501" s="3" t="s">
        <v>407</v>
      </c>
      <c r="E501" s="2" t="s">
        <v>133</v>
      </c>
      <c r="F501" s="2" t="n">
        <v>12</v>
      </c>
      <c r="G501" s="3" t="s">
        <v>154</v>
      </c>
      <c r="L501" s="0" t="str">
        <f aca="false">CONCATENATE(A501,B501)</f>
        <v>K23</v>
      </c>
      <c r="M501" s="3" t="s">
        <v>407</v>
      </c>
    </row>
    <row r="502" customFormat="false" ht="12.75" hidden="false" customHeight="false" outlineLevel="0" collapsed="false">
      <c r="A502" s="2" t="s">
        <v>105</v>
      </c>
      <c r="B502" s="2" t="n">
        <v>24</v>
      </c>
      <c r="C502" s="3" t="s">
        <v>410</v>
      </c>
      <c r="E502" s="2" t="s">
        <v>133</v>
      </c>
      <c r="F502" s="2" t="n">
        <v>17</v>
      </c>
      <c r="G502" s="3" t="s">
        <v>164</v>
      </c>
      <c r="L502" s="0" t="str">
        <f aca="false">CONCATENATE(A502,B502)</f>
        <v>K24</v>
      </c>
      <c r="M502" s="3" t="s">
        <v>410</v>
      </c>
    </row>
    <row r="503" customFormat="false" ht="12.75" hidden="false" customHeight="false" outlineLevel="0" collapsed="false">
      <c r="A503" s="2" t="s">
        <v>105</v>
      </c>
      <c r="B503" s="2" t="n">
        <v>25</v>
      </c>
      <c r="C503" s="3" t="s">
        <v>415</v>
      </c>
      <c r="E503" s="2" t="s">
        <v>133</v>
      </c>
      <c r="F503" s="2" t="n">
        <v>11</v>
      </c>
      <c r="G503" s="3" t="s">
        <v>152</v>
      </c>
      <c r="L503" s="0" t="str">
        <f aca="false">CONCATENATE(A503,B503)</f>
        <v>K25</v>
      </c>
      <c r="M503" s="3" t="s">
        <v>415</v>
      </c>
    </row>
    <row r="504" customFormat="false" ht="12.75" hidden="false" customHeight="false" outlineLevel="0" collapsed="false">
      <c r="A504" s="2" t="s">
        <v>105</v>
      </c>
      <c r="B504" s="2" t="n">
        <v>26</v>
      </c>
      <c r="C504" s="3" t="s">
        <v>440</v>
      </c>
      <c r="E504" s="2" t="s">
        <v>76</v>
      </c>
      <c r="F504" s="2" t="n">
        <v>11</v>
      </c>
      <c r="G504" s="3" t="s">
        <v>210</v>
      </c>
      <c r="L504" s="0" t="str">
        <f aca="false">CONCATENATE(A504,B504)</f>
        <v>K26</v>
      </c>
      <c r="M504" s="3" t="s">
        <v>440</v>
      </c>
    </row>
    <row r="505" customFormat="false" ht="12.75" hidden="false" customHeight="false" outlineLevel="0" collapsed="false">
      <c r="A505" s="2" t="s">
        <v>105</v>
      </c>
      <c r="B505" s="2" t="n">
        <v>27</v>
      </c>
      <c r="C505" s="3" t="s">
        <v>373</v>
      </c>
      <c r="E505" s="2" t="s">
        <v>57</v>
      </c>
      <c r="F505" s="2" t="n">
        <v>10</v>
      </c>
      <c r="G505" s="3" t="s">
        <v>313</v>
      </c>
      <c r="L505" s="0" t="str">
        <f aca="false">CONCATENATE(A505,B505)</f>
        <v>K27</v>
      </c>
      <c r="M505" s="3" t="s">
        <v>373</v>
      </c>
    </row>
    <row r="506" customFormat="false" ht="12.75" hidden="false" customHeight="false" outlineLevel="0" collapsed="false">
      <c r="A506" s="2" t="s">
        <v>105</v>
      </c>
      <c r="B506" s="2" t="n">
        <v>28</v>
      </c>
      <c r="C506" s="3" t="s">
        <v>372</v>
      </c>
      <c r="E506" s="2" t="s">
        <v>221</v>
      </c>
      <c r="F506" s="2" t="n">
        <v>10</v>
      </c>
      <c r="G506" s="3" t="s">
        <v>260</v>
      </c>
      <c r="L506" s="0" t="str">
        <f aca="false">CONCATENATE(A506,B506)</f>
        <v>K28</v>
      </c>
      <c r="M506" s="3" t="s">
        <v>372</v>
      </c>
    </row>
    <row r="507" customFormat="false" ht="12.75" hidden="false" customHeight="false" outlineLevel="0" collapsed="false">
      <c r="A507" s="2" t="s">
        <v>32</v>
      </c>
      <c r="B507" s="2" t="n">
        <v>1</v>
      </c>
      <c r="C507" s="3" t="s">
        <v>119</v>
      </c>
      <c r="E507" s="2" t="s">
        <v>57</v>
      </c>
      <c r="F507" s="2" t="n">
        <v>9</v>
      </c>
      <c r="G507" s="3" t="s">
        <v>311</v>
      </c>
      <c r="L507" s="0" t="str">
        <f aca="false">CONCATENATE(A507,B507)</f>
        <v>L1</v>
      </c>
      <c r="M507" s="3" t="s">
        <v>119</v>
      </c>
    </row>
    <row r="508" customFormat="false" ht="12.75" hidden="false" customHeight="false" outlineLevel="0" collapsed="false">
      <c r="A508" s="2" t="s">
        <v>32</v>
      </c>
      <c r="B508" s="2" t="n">
        <v>2</v>
      </c>
      <c r="C508" s="3" t="s">
        <v>535</v>
      </c>
      <c r="E508" s="2" t="s">
        <v>76</v>
      </c>
      <c r="F508" s="2" t="n">
        <v>9</v>
      </c>
      <c r="G508" s="3" t="s">
        <v>207</v>
      </c>
      <c r="L508" s="0" t="str">
        <f aca="false">CONCATENATE(A508,B508)</f>
        <v>L2</v>
      </c>
      <c r="M508" s="3" t="s">
        <v>535</v>
      </c>
    </row>
    <row r="509" customFormat="false" ht="12.75" hidden="false" customHeight="false" outlineLevel="0" collapsed="false">
      <c r="A509" s="2" t="s">
        <v>32</v>
      </c>
      <c r="B509" s="2" t="n">
        <v>3</v>
      </c>
      <c r="C509" s="3" t="s">
        <v>533</v>
      </c>
      <c r="E509" s="2" t="s">
        <v>133</v>
      </c>
      <c r="F509" s="2" t="n">
        <v>9</v>
      </c>
      <c r="G509" s="3" t="s">
        <v>148</v>
      </c>
      <c r="L509" s="0" t="str">
        <f aca="false">CONCATENATE(A509,B509)</f>
        <v>L3</v>
      </c>
      <c r="M509" s="3" t="s">
        <v>533</v>
      </c>
    </row>
    <row r="510" customFormat="false" ht="12.75" hidden="false" customHeight="false" outlineLevel="0" collapsed="false">
      <c r="A510" s="2" t="s">
        <v>32</v>
      </c>
      <c r="B510" s="2" t="n">
        <v>4</v>
      </c>
      <c r="C510" s="3" t="s">
        <v>570</v>
      </c>
      <c r="E510" s="2" t="s">
        <v>29</v>
      </c>
      <c r="F510" s="2" t="n">
        <v>12</v>
      </c>
      <c r="G510" s="3" t="s">
        <v>404</v>
      </c>
      <c r="L510" s="0" t="str">
        <f aca="false">CONCATENATE(A510,B510)</f>
        <v>L4</v>
      </c>
      <c r="M510" s="3" t="s">
        <v>570</v>
      </c>
    </row>
    <row r="511" customFormat="false" ht="12.75" hidden="false" customHeight="false" outlineLevel="0" collapsed="false">
      <c r="A511" s="2" t="s">
        <v>32</v>
      </c>
      <c r="B511" s="2" t="n">
        <v>5</v>
      </c>
      <c r="C511" s="3" t="s">
        <v>569</v>
      </c>
      <c r="E511" s="2" t="s">
        <v>14</v>
      </c>
      <c r="F511" s="2" t="n">
        <v>12</v>
      </c>
      <c r="G511" s="3" t="s">
        <v>445</v>
      </c>
      <c r="L511" s="0" t="str">
        <f aca="false">CONCATENATE(A511,B511)</f>
        <v>L5</v>
      </c>
      <c r="M511" s="3" t="s">
        <v>569</v>
      </c>
    </row>
    <row r="512" customFormat="false" ht="12.75" hidden="false" customHeight="false" outlineLevel="0" collapsed="false">
      <c r="A512" s="2" t="s">
        <v>32</v>
      </c>
      <c r="B512" s="2" t="n">
        <v>6</v>
      </c>
      <c r="C512" s="3" t="s">
        <v>605</v>
      </c>
      <c r="E512" s="2" t="s">
        <v>11</v>
      </c>
      <c r="F512" s="2" t="n">
        <v>8</v>
      </c>
      <c r="G512" s="3" t="s">
        <v>356</v>
      </c>
      <c r="L512" s="0" t="str">
        <f aca="false">CONCATENATE(A512,B512)</f>
        <v>L6</v>
      </c>
      <c r="M512" s="3" t="s">
        <v>605</v>
      </c>
    </row>
    <row r="513" customFormat="false" ht="12.75" hidden="false" customHeight="false" outlineLevel="0" collapsed="false">
      <c r="A513" s="2" t="s">
        <v>32</v>
      </c>
      <c r="B513" s="2" t="n">
        <v>7</v>
      </c>
      <c r="C513" s="3" t="s">
        <v>658</v>
      </c>
      <c r="E513" s="2" t="s">
        <v>221</v>
      </c>
      <c r="F513" s="2" t="n">
        <v>19</v>
      </c>
      <c r="G513" s="3" t="s">
        <v>277</v>
      </c>
      <c r="L513" s="0" t="str">
        <f aca="false">CONCATENATE(A513,B513)</f>
        <v>L7</v>
      </c>
      <c r="M513" s="3" t="s">
        <v>658</v>
      </c>
    </row>
    <row r="514" customFormat="false" ht="12.75" hidden="false" customHeight="false" outlineLevel="0" collapsed="false">
      <c r="A514" s="2" t="s">
        <v>32</v>
      </c>
      <c r="B514" s="2" t="n">
        <v>8</v>
      </c>
      <c r="C514" s="3" t="s">
        <v>659</v>
      </c>
      <c r="E514" s="2" t="s">
        <v>221</v>
      </c>
      <c r="F514" s="2" t="n">
        <v>8</v>
      </c>
      <c r="G514" s="3" t="s">
        <v>256</v>
      </c>
      <c r="L514" s="0" t="str">
        <f aca="false">CONCATENATE(A514,B514)</f>
        <v>L8</v>
      </c>
      <c r="M514" s="3" t="s">
        <v>659</v>
      </c>
    </row>
    <row r="515" customFormat="false" ht="12.75" hidden="false" customHeight="false" outlineLevel="0" collapsed="false">
      <c r="A515" s="2" t="s">
        <v>32</v>
      </c>
      <c r="B515" s="2" t="n">
        <v>9</v>
      </c>
      <c r="C515" s="3" t="s">
        <v>660</v>
      </c>
      <c r="E515" s="2" t="s">
        <v>57</v>
      </c>
      <c r="F515" s="2" t="n">
        <v>8</v>
      </c>
      <c r="G515" s="3" t="s">
        <v>309</v>
      </c>
      <c r="L515" s="0" t="str">
        <f aca="false">CONCATENATE(A515,B515)</f>
        <v>L9</v>
      </c>
      <c r="M515" s="3" t="s">
        <v>660</v>
      </c>
    </row>
    <row r="516" customFormat="false" ht="12.75" hidden="false" customHeight="false" outlineLevel="0" collapsed="false">
      <c r="A516" s="2" t="s">
        <v>32</v>
      </c>
      <c r="B516" s="2" t="n">
        <v>10</v>
      </c>
      <c r="C516" s="3" t="s">
        <v>661</v>
      </c>
      <c r="E516" s="2" t="s">
        <v>57</v>
      </c>
      <c r="F516" s="2" t="n">
        <v>19</v>
      </c>
      <c r="G516" s="3" t="s">
        <v>330</v>
      </c>
      <c r="L516" s="0" t="str">
        <f aca="false">CONCATENATE(A516,B516)</f>
        <v>L10</v>
      </c>
      <c r="M516" s="3" t="s">
        <v>661</v>
      </c>
    </row>
    <row r="517" customFormat="false" ht="12.75" hidden="false" customHeight="false" outlineLevel="0" collapsed="false">
      <c r="A517" s="2" t="s">
        <v>32</v>
      </c>
      <c r="B517" s="2" t="n">
        <v>11</v>
      </c>
      <c r="C517" s="3" t="s">
        <v>662</v>
      </c>
      <c r="E517" s="2" t="s">
        <v>76</v>
      </c>
      <c r="F517" s="2" t="n">
        <v>17</v>
      </c>
      <c r="G517" s="3" t="s">
        <v>220</v>
      </c>
      <c r="L517" s="0" t="str">
        <f aca="false">CONCATENATE(A517,B517)</f>
        <v>L11</v>
      </c>
      <c r="M517" s="3" t="s">
        <v>662</v>
      </c>
    </row>
    <row r="518" customFormat="false" ht="12.75" hidden="false" customHeight="false" outlineLevel="0" collapsed="false">
      <c r="A518" s="2" t="s">
        <v>32</v>
      </c>
      <c r="B518" s="2" t="n">
        <v>12</v>
      </c>
      <c r="C518" s="3" t="s">
        <v>163</v>
      </c>
      <c r="E518" s="2" t="s">
        <v>57</v>
      </c>
      <c r="F518" s="2" t="n">
        <v>18</v>
      </c>
      <c r="G518" s="3" t="s">
        <v>328</v>
      </c>
      <c r="L518" s="0" t="str">
        <f aca="false">CONCATENATE(A518,B518)</f>
        <v>L12</v>
      </c>
      <c r="M518" s="3" t="s">
        <v>163</v>
      </c>
    </row>
    <row r="519" customFormat="false" ht="12.75" hidden="false" customHeight="false" outlineLevel="0" collapsed="false">
      <c r="A519" s="2" t="s">
        <v>32</v>
      </c>
      <c r="B519" s="2" t="n">
        <v>13</v>
      </c>
      <c r="C519" s="3" t="s">
        <v>622</v>
      </c>
      <c r="E519" s="2" t="s">
        <v>11</v>
      </c>
      <c r="F519" s="2" t="n">
        <v>18</v>
      </c>
      <c r="G519" s="3" t="s">
        <v>367</v>
      </c>
      <c r="L519" s="0" t="str">
        <f aca="false">CONCATENATE(A519,B519)</f>
        <v>L13</v>
      </c>
      <c r="M519" s="3" t="s">
        <v>622</v>
      </c>
    </row>
    <row r="520" customFormat="false" ht="12.75" hidden="false" customHeight="false" outlineLevel="0" collapsed="false">
      <c r="A520" s="2" t="s">
        <v>32</v>
      </c>
      <c r="B520" s="2" t="n">
        <v>14</v>
      </c>
      <c r="C520" s="3" t="s">
        <v>663</v>
      </c>
      <c r="E520" s="2" t="s">
        <v>133</v>
      </c>
      <c r="F520" s="2" t="n">
        <v>16</v>
      </c>
      <c r="G520" s="3" t="s">
        <v>162</v>
      </c>
      <c r="L520" s="0" t="str">
        <f aca="false">CONCATENATE(A520,B520)</f>
        <v>L14</v>
      </c>
      <c r="M520" s="3" t="s">
        <v>663</v>
      </c>
    </row>
    <row r="521" customFormat="false" ht="12.75" hidden="false" customHeight="false" outlineLevel="0" collapsed="false">
      <c r="A521" s="2" t="s">
        <v>32</v>
      </c>
      <c r="B521" s="2" t="n">
        <v>15</v>
      </c>
      <c r="C521" s="3" t="s">
        <v>165</v>
      </c>
      <c r="E521" s="2" t="s">
        <v>60</v>
      </c>
      <c r="F521" s="2" t="n">
        <v>15</v>
      </c>
      <c r="G521" s="3" t="s">
        <v>664</v>
      </c>
      <c r="L521" s="0" t="str">
        <f aca="false">CONCATENATE(A521,B521)</f>
        <v>L15</v>
      </c>
      <c r="M521" s="3" t="s">
        <v>165</v>
      </c>
    </row>
    <row r="522" customFormat="false" ht="12.75" hidden="false" customHeight="false" outlineLevel="0" collapsed="false">
      <c r="A522" s="2" t="s">
        <v>32</v>
      </c>
      <c r="B522" s="2" t="n">
        <v>16</v>
      </c>
      <c r="C522" s="3" t="s">
        <v>665</v>
      </c>
      <c r="E522" s="2" t="s">
        <v>221</v>
      </c>
      <c r="F522" s="2" t="n">
        <v>17</v>
      </c>
      <c r="G522" s="3" t="s">
        <v>274</v>
      </c>
      <c r="L522" s="0" t="str">
        <f aca="false">CONCATENATE(A522,B522)</f>
        <v>L16</v>
      </c>
      <c r="M522" s="3" t="s">
        <v>665</v>
      </c>
    </row>
    <row r="523" customFormat="false" ht="12.75" hidden="false" customHeight="false" outlineLevel="0" collapsed="false">
      <c r="A523" s="2" t="s">
        <v>32</v>
      </c>
      <c r="B523" s="2" t="n">
        <v>17</v>
      </c>
      <c r="C523" s="3" t="s">
        <v>420</v>
      </c>
      <c r="E523" s="2" t="s">
        <v>54</v>
      </c>
      <c r="F523" s="2" t="n">
        <v>14</v>
      </c>
      <c r="G523" s="3" t="s">
        <v>102</v>
      </c>
      <c r="L523" s="0" t="str">
        <f aca="false">CONCATENATE(A523,B523)</f>
        <v>L17</v>
      </c>
      <c r="M523" s="3" t="s">
        <v>420</v>
      </c>
    </row>
    <row r="524" customFormat="false" ht="12.75" hidden="false" customHeight="false" outlineLevel="0" collapsed="false">
      <c r="A524" s="2" t="s">
        <v>32</v>
      </c>
      <c r="B524" s="2" t="n">
        <v>18</v>
      </c>
      <c r="C524" s="3" t="s">
        <v>439</v>
      </c>
      <c r="E524" s="2" t="s">
        <v>57</v>
      </c>
      <c r="F524" s="2" t="n">
        <v>12</v>
      </c>
      <c r="G524" s="3" t="s">
        <v>317</v>
      </c>
      <c r="L524" s="0" t="str">
        <f aca="false">CONCATENATE(A524,B524)</f>
        <v>L18</v>
      </c>
      <c r="M524" s="3" t="s">
        <v>439</v>
      </c>
    </row>
    <row r="525" customFormat="false" ht="12.75" hidden="false" customHeight="false" outlineLevel="0" collapsed="false">
      <c r="A525" s="2" t="s">
        <v>32</v>
      </c>
      <c r="B525" s="2" t="n">
        <v>19</v>
      </c>
      <c r="C525" s="3" t="s">
        <v>362</v>
      </c>
      <c r="E525" s="2" t="s">
        <v>76</v>
      </c>
      <c r="F525" s="2" t="n">
        <v>10</v>
      </c>
      <c r="G525" s="3" t="s">
        <v>209</v>
      </c>
      <c r="L525" s="0" t="str">
        <f aca="false">CONCATENATE(A525,B525)</f>
        <v>L19</v>
      </c>
      <c r="M525" s="3" t="s">
        <v>362</v>
      </c>
    </row>
    <row r="526" customFormat="false" ht="12.75" hidden="false" customHeight="false" outlineLevel="0" collapsed="false">
      <c r="A526" s="2" t="s">
        <v>32</v>
      </c>
      <c r="B526" s="2" t="n">
        <v>20</v>
      </c>
      <c r="C526" s="3" t="s">
        <v>454</v>
      </c>
      <c r="E526" s="2" t="s">
        <v>14</v>
      </c>
      <c r="F526" s="2" t="n">
        <v>26</v>
      </c>
      <c r="G526" s="3" t="s">
        <v>464</v>
      </c>
      <c r="L526" s="0" t="str">
        <f aca="false">CONCATENATE(A526,B526)</f>
        <v>L20</v>
      </c>
      <c r="M526" s="3" t="s">
        <v>454</v>
      </c>
    </row>
    <row r="527" customFormat="false" ht="12.75" hidden="false" customHeight="false" outlineLevel="0" collapsed="false">
      <c r="A527" s="2" t="s">
        <v>32</v>
      </c>
      <c r="B527" s="2" t="n">
        <v>21</v>
      </c>
      <c r="C527" s="3" t="s">
        <v>371</v>
      </c>
      <c r="E527" s="2" t="s">
        <v>76</v>
      </c>
      <c r="F527" s="2" t="n">
        <v>13</v>
      </c>
      <c r="G527" s="3" t="s">
        <v>214</v>
      </c>
      <c r="L527" s="0" t="str">
        <f aca="false">CONCATENATE(A527,B527)</f>
        <v>L21</v>
      </c>
      <c r="M527" s="3" t="s">
        <v>371</v>
      </c>
    </row>
    <row r="528" customFormat="false" ht="12.75" hidden="false" customHeight="false" outlineLevel="0" collapsed="false">
      <c r="A528" s="2" t="s">
        <v>32</v>
      </c>
      <c r="B528" s="2" t="n">
        <v>22</v>
      </c>
      <c r="C528" s="3" t="s">
        <v>387</v>
      </c>
      <c r="E528" s="2" t="s">
        <v>221</v>
      </c>
      <c r="F528" s="2" t="n">
        <v>12</v>
      </c>
      <c r="G528" s="3" t="s">
        <v>264</v>
      </c>
      <c r="L528" s="0" t="str">
        <f aca="false">CONCATENATE(A528,B528)</f>
        <v>L22</v>
      </c>
      <c r="M528" s="3" t="s">
        <v>387</v>
      </c>
    </row>
    <row r="529" customFormat="false" ht="12.75" hidden="false" customHeight="false" outlineLevel="0" collapsed="false">
      <c r="A529" s="2" t="s">
        <v>32</v>
      </c>
      <c r="B529" s="2" t="n">
        <v>23</v>
      </c>
      <c r="C529" s="3" t="s">
        <v>33</v>
      </c>
      <c r="E529" s="2" t="s">
        <v>57</v>
      </c>
      <c r="F529" s="2" t="n">
        <v>6</v>
      </c>
      <c r="G529" s="3" t="s">
        <v>305</v>
      </c>
      <c r="L529" s="0" t="str">
        <f aca="false">CONCATENATE(A529,B529)</f>
        <v>L23</v>
      </c>
      <c r="M529" s="3" t="s">
        <v>33</v>
      </c>
    </row>
    <row r="530" customFormat="false" ht="12.75" hidden="false" customHeight="false" outlineLevel="0" collapsed="false">
      <c r="A530" s="2" t="s">
        <v>32</v>
      </c>
      <c r="B530" s="2" t="n">
        <v>24</v>
      </c>
      <c r="C530" s="3" t="s">
        <v>412</v>
      </c>
      <c r="E530" s="2" t="s">
        <v>76</v>
      </c>
      <c r="F530" s="2" t="n">
        <v>8</v>
      </c>
      <c r="G530" s="3" t="s">
        <v>205</v>
      </c>
      <c r="L530" s="0" t="str">
        <f aca="false">CONCATENATE(A530,B530)</f>
        <v>L24</v>
      </c>
      <c r="M530" s="3" t="s">
        <v>412</v>
      </c>
    </row>
    <row r="531" customFormat="false" ht="12.75" hidden="false" customHeight="false" outlineLevel="0" collapsed="false">
      <c r="A531" s="2" t="s">
        <v>32</v>
      </c>
      <c r="B531" s="2" t="n">
        <v>25</v>
      </c>
      <c r="C531" s="3" t="s">
        <v>414</v>
      </c>
      <c r="E531" s="2" t="s">
        <v>14</v>
      </c>
      <c r="F531" s="2" t="n">
        <v>11</v>
      </c>
      <c r="G531" s="3" t="s">
        <v>443</v>
      </c>
      <c r="L531" s="0" t="str">
        <f aca="false">CONCATENATE(A531,B531)</f>
        <v>L25</v>
      </c>
      <c r="M531" s="3" t="s">
        <v>414</v>
      </c>
    </row>
    <row r="532" customFormat="false" ht="12.75" hidden="false" customHeight="false" outlineLevel="0" collapsed="false">
      <c r="A532" s="2" t="s">
        <v>32</v>
      </c>
      <c r="B532" s="2" t="n">
        <v>26</v>
      </c>
      <c r="C532" s="3" t="s">
        <v>157</v>
      </c>
      <c r="E532" s="2" t="s">
        <v>29</v>
      </c>
      <c r="F532" s="2" t="n">
        <v>11</v>
      </c>
      <c r="G532" s="3" t="s">
        <v>402</v>
      </c>
      <c r="L532" s="0" t="str">
        <f aca="false">CONCATENATE(A532,B532)</f>
        <v>L26</v>
      </c>
      <c r="M532" s="3" t="s">
        <v>157</v>
      </c>
    </row>
    <row r="533" customFormat="false" ht="12.75" hidden="false" customHeight="false" outlineLevel="0" collapsed="false">
      <c r="A533" s="2" t="s">
        <v>32</v>
      </c>
      <c r="B533" s="2" t="n">
        <v>27</v>
      </c>
      <c r="C533" s="3" t="s">
        <v>417</v>
      </c>
      <c r="E533" s="2" t="s">
        <v>57</v>
      </c>
      <c r="F533" s="2" t="n">
        <v>7</v>
      </c>
      <c r="G533" s="3" t="s">
        <v>307</v>
      </c>
      <c r="L533" s="0" t="str">
        <f aca="false">CONCATENATE(A533,B533)</f>
        <v>L27</v>
      </c>
      <c r="M533" s="3" t="s">
        <v>417</v>
      </c>
    </row>
    <row r="534" customFormat="false" ht="12.75" hidden="false" customHeight="false" outlineLevel="0" collapsed="false">
      <c r="A534" s="2" t="s">
        <v>32</v>
      </c>
      <c r="B534" s="2" t="n">
        <v>28</v>
      </c>
      <c r="C534" s="3" t="s">
        <v>416</v>
      </c>
      <c r="E534" s="2" t="s">
        <v>29</v>
      </c>
      <c r="F534" s="2" t="n">
        <v>6</v>
      </c>
      <c r="G534" s="3" t="s">
        <v>392</v>
      </c>
      <c r="L534" s="0" t="str">
        <f aca="false">CONCATENATE(A534,B534)</f>
        <v>L28</v>
      </c>
      <c r="M534" s="3" t="s">
        <v>416</v>
      </c>
    </row>
    <row r="535" customFormat="false" ht="12.75" hidden="false" customHeight="false" outlineLevel="0" collapsed="false">
      <c r="A535" s="2" t="s">
        <v>84</v>
      </c>
      <c r="B535" s="2" t="n">
        <v>1</v>
      </c>
      <c r="C535" s="3" t="s">
        <v>331</v>
      </c>
      <c r="E535" s="2" t="s">
        <v>11</v>
      </c>
      <c r="F535" s="2" t="n">
        <v>13</v>
      </c>
      <c r="G535" s="3" t="s">
        <v>361</v>
      </c>
      <c r="L535" s="0" t="str">
        <f aca="false">CONCATENATE(A535,B535)</f>
        <v>M1</v>
      </c>
      <c r="M535" s="3" t="s">
        <v>331</v>
      </c>
    </row>
    <row r="536" customFormat="false" ht="12.75" hidden="false" customHeight="false" outlineLevel="0" collapsed="false">
      <c r="A536" s="2" t="s">
        <v>84</v>
      </c>
      <c r="B536" s="2" t="n">
        <v>2</v>
      </c>
      <c r="C536" s="3" t="s">
        <v>597</v>
      </c>
      <c r="E536" s="2" t="s">
        <v>133</v>
      </c>
      <c r="F536" s="2" t="n">
        <v>14</v>
      </c>
      <c r="G536" s="3" t="s">
        <v>158</v>
      </c>
      <c r="L536" s="0" t="str">
        <f aca="false">CONCATENATE(A536,B536)</f>
        <v>M2</v>
      </c>
      <c r="M536" s="3" t="s">
        <v>597</v>
      </c>
    </row>
    <row r="537" customFormat="false" ht="12.75" hidden="false" customHeight="false" outlineLevel="0" collapsed="false">
      <c r="A537" s="2" t="s">
        <v>84</v>
      </c>
      <c r="B537" s="2" t="n">
        <v>3</v>
      </c>
      <c r="C537" s="3" t="s">
        <v>590</v>
      </c>
      <c r="E537" s="2" t="s">
        <v>57</v>
      </c>
      <c r="F537" s="2" t="n">
        <v>14</v>
      </c>
      <c r="G537" s="3" t="s">
        <v>321</v>
      </c>
      <c r="L537" s="0" t="str">
        <f aca="false">CONCATENATE(A537,B537)</f>
        <v>M3</v>
      </c>
      <c r="M537" s="3" t="s">
        <v>590</v>
      </c>
    </row>
    <row r="538" customFormat="false" ht="12.75" hidden="false" customHeight="false" outlineLevel="0" collapsed="false">
      <c r="A538" s="2" t="s">
        <v>84</v>
      </c>
      <c r="B538" s="2" t="n">
        <v>4</v>
      </c>
      <c r="C538" s="3" t="s">
        <v>596</v>
      </c>
      <c r="E538" s="2" t="s">
        <v>133</v>
      </c>
      <c r="F538" s="2" t="n">
        <v>8</v>
      </c>
      <c r="G538" s="3" t="s">
        <v>146</v>
      </c>
      <c r="L538" s="0" t="str">
        <f aca="false">CONCATENATE(A538,B538)</f>
        <v>M4</v>
      </c>
      <c r="M538" s="3" t="s">
        <v>596</v>
      </c>
    </row>
    <row r="539" customFormat="false" ht="12.75" hidden="false" customHeight="false" outlineLevel="0" collapsed="false">
      <c r="A539" s="2" t="s">
        <v>84</v>
      </c>
      <c r="B539" s="2" t="n">
        <v>5</v>
      </c>
      <c r="C539" s="3" t="s">
        <v>151</v>
      </c>
      <c r="E539" s="2" t="s">
        <v>221</v>
      </c>
      <c r="F539" s="2" t="n">
        <v>6</v>
      </c>
      <c r="G539" s="3" t="s">
        <v>253</v>
      </c>
      <c r="L539" s="0" t="str">
        <f aca="false">CONCATENATE(A539,B539)</f>
        <v>M5</v>
      </c>
      <c r="M539" s="3" t="s">
        <v>151</v>
      </c>
    </row>
    <row r="540" customFormat="false" ht="12.75" hidden="false" customHeight="false" outlineLevel="0" collapsed="false">
      <c r="A540" s="2" t="s">
        <v>84</v>
      </c>
      <c r="B540" s="2" t="n">
        <v>6</v>
      </c>
      <c r="C540" s="3" t="s">
        <v>666</v>
      </c>
      <c r="E540" s="2" t="s">
        <v>14</v>
      </c>
      <c r="F540" s="2" t="n">
        <v>10</v>
      </c>
      <c r="G540" s="3" t="s">
        <v>441</v>
      </c>
      <c r="L540" s="0" t="str">
        <f aca="false">CONCATENATE(A540,B540)</f>
        <v>M6</v>
      </c>
      <c r="M540" s="3" t="s">
        <v>666</v>
      </c>
    </row>
    <row r="541" customFormat="false" ht="12.75" hidden="false" customHeight="false" outlineLevel="0" collapsed="false">
      <c r="A541" s="2" t="s">
        <v>84</v>
      </c>
      <c r="B541" s="2" t="n">
        <v>7</v>
      </c>
      <c r="C541" s="3" t="s">
        <v>667</v>
      </c>
      <c r="E541" s="2" t="s">
        <v>29</v>
      </c>
      <c r="F541" s="2" t="n">
        <v>10</v>
      </c>
      <c r="G541" s="3" t="s">
        <v>400</v>
      </c>
      <c r="L541" s="0" t="str">
        <f aca="false">CONCATENATE(A541,B541)</f>
        <v>M7</v>
      </c>
      <c r="M541" s="3" t="s">
        <v>667</v>
      </c>
    </row>
    <row r="542" customFormat="false" ht="12.75" hidden="false" customHeight="false" outlineLevel="0" collapsed="false">
      <c r="A542" s="2" t="s">
        <v>84</v>
      </c>
      <c r="B542" s="2" t="n">
        <v>8</v>
      </c>
      <c r="C542" s="3" t="s">
        <v>668</v>
      </c>
      <c r="E542" s="2" t="s">
        <v>11</v>
      </c>
      <c r="F542" s="2" t="n">
        <v>9</v>
      </c>
      <c r="G542" s="3" t="s">
        <v>357</v>
      </c>
      <c r="L542" s="0" t="str">
        <f aca="false">CONCATENATE(A542,B542)</f>
        <v>M8</v>
      </c>
      <c r="M542" s="3" t="s">
        <v>668</v>
      </c>
    </row>
    <row r="543" customFormat="false" ht="12.75" hidden="false" customHeight="false" outlineLevel="0" collapsed="false">
      <c r="A543" s="2" t="s">
        <v>84</v>
      </c>
      <c r="B543" s="2" t="n">
        <v>9</v>
      </c>
      <c r="C543" s="3" t="s">
        <v>669</v>
      </c>
      <c r="E543" s="2" t="s">
        <v>76</v>
      </c>
      <c r="F543" s="2" t="n">
        <v>14</v>
      </c>
      <c r="G543" s="3" t="s">
        <v>216</v>
      </c>
      <c r="L543" s="0" t="str">
        <f aca="false">CONCATENATE(A543,B543)</f>
        <v>M9</v>
      </c>
      <c r="M543" s="3" t="s">
        <v>669</v>
      </c>
    </row>
    <row r="544" customFormat="false" ht="12.75" hidden="false" customHeight="false" outlineLevel="0" collapsed="false">
      <c r="A544" s="2" t="s">
        <v>84</v>
      </c>
      <c r="B544" s="2" t="n">
        <v>10</v>
      </c>
      <c r="C544" s="3" t="s">
        <v>85</v>
      </c>
      <c r="E544" s="2" t="s">
        <v>54</v>
      </c>
      <c r="F544" s="2" t="n">
        <v>13</v>
      </c>
      <c r="G544" s="3" t="s">
        <v>100</v>
      </c>
      <c r="L544" s="0" t="str">
        <f aca="false">CONCATENATE(A544,B544)</f>
        <v>M10</v>
      </c>
      <c r="M544" s="3" t="s">
        <v>85</v>
      </c>
    </row>
    <row r="545" customFormat="false" ht="12.75" hidden="false" customHeight="false" outlineLevel="0" collapsed="false">
      <c r="A545" s="2" t="s">
        <v>84</v>
      </c>
      <c r="B545" s="2" t="n">
        <v>11</v>
      </c>
      <c r="C545" s="3" t="s">
        <v>670</v>
      </c>
      <c r="E545" s="2" t="s">
        <v>221</v>
      </c>
      <c r="F545" s="2" t="n">
        <v>13</v>
      </c>
      <c r="G545" s="3" t="s">
        <v>266</v>
      </c>
      <c r="L545" s="0" t="str">
        <f aca="false">CONCATENATE(A545,B545)</f>
        <v>M11</v>
      </c>
      <c r="M545" s="3" t="s">
        <v>670</v>
      </c>
    </row>
    <row r="546" customFormat="false" ht="12.75" hidden="false" customHeight="false" outlineLevel="0" collapsed="false">
      <c r="A546" s="2" t="s">
        <v>84</v>
      </c>
      <c r="B546" s="2" t="n">
        <v>12</v>
      </c>
      <c r="C546" s="3" t="s">
        <v>616</v>
      </c>
      <c r="E546" s="2" t="s">
        <v>11</v>
      </c>
      <c r="F546" s="2" t="n">
        <v>15</v>
      </c>
      <c r="G546" s="3" t="s">
        <v>363</v>
      </c>
      <c r="L546" s="0" t="str">
        <f aca="false">CONCATENATE(A546,B546)</f>
        <v>M12</v>
      </c>
      <c r="M546" s="3" t="s">
        <v>616</v>
      </c>
    </row>
    <row r="547" customFormat="false" ht="12.75" hidden="false" customHeight="false" outlineLevel="0" collapsed="false">
      <c r="A547" s="2" t="s">
        <v>84</v>
      </c>
      <c r="B547" s="2" t="n">
        <v>13</v>
      </c>
      <c r="C547" s="3" t="s">
        <v>671</v>
      </c>
      <c r="E547" s="2" t="s">
        <v>84</v>
      </c>
      <c r="F547" s="2" t="n">
        <v>26</v>
      </c>
      <c r="G547" s="3" t="s">
        <v>672</v>
      </c>
      <c r="L547" s="0" t="str">
        <f aca="false">CONCATENATE(A547,B547)</f>
        <v>M13</v>
      </c>
      <c r="M547" s="3" t="s">
        <v>671</v>
      </c>
    </row>
    <row r="548" customFormat="false" ht="12.75" hidden="false" customHeight="false" outlineLevel="0" collapsed="false">
      <c r="A548" s="2" t="s">
        <v>84</v>
      </c>
      <c r="B548" s="2" t="n">
        <v>14</v>
      </c>
      <c r="C548" s="3" t="s">
        <v>167</v>
      </c>
      <c r="E548" s="2" t="s">
        <v>57</v>
      </c>
      <c r="F548" s="2" t="n">
        <v>28</v>
      </c>
      <c r="G548" s="3" t="s">
        <v>344</v>
      </c>
      <c r="L548" s="0" t="str">
        <f aca="false">CONCATENATE(A548,B548)</f>
        <v>M14</v>
      </c>
      <c r="M548" s="3" t="s">
        <v>167</v>
      </c>
    </row>
    <row r="549" customFormat="false" ht="12.75" hidden="false" customHeight="false" outlineLevel="0" collapsed="false">
      <c r="A549" s="2" t="s">
        <v>84</v>
      </c>
      <c r="B549" s="2" t="n">
        <v>15</v>
      </c>
      <c r="C549" s="3" t="s">
        <v>673</v>
      </c>
      <c r="E549" s="2" t="s">
        <v>8</v>
      </c>
      <c r="F549" s="2" t="n">
        <v>26</v>
      </c>
      <c r="G549" s="3" t="s">
        <v>674</v>
      </c>
      <c r="L549" s="0" t="str">
        <f aca="false">CONCATENATE(A549,B549)</f>
        <v>M15</v>
      </c>
      <c r="M549" s="3" t="s">
        <v>673</v>
      </c>
    </row>
    <row r="550" customFormat="false" ht="12.75" hidden="false" customHeight="false" outlineLevel="0" collapsed="false">
      <c r="A550" s="2" t="s">
        <v>84</v>
      </c>
      <c r="B550" s="2" t="n">
        <v>16</v>
      </c>
      <c r="C550" s="3" t="s">
        <v>169</v>
      </c>
      <c r="E550" s="2" t="s">
        <v>8</v>
      </c>
      <c r="F550" s="2" t="n">
        <v>28</v>
      </c>
      <c r="G550" s="3" t="s">
        <v>675</v>
      </c>
      <c r="L550" s="0" t="str">
        <f aca="false">CONCATENATE(A550,B550)</f>
        <v>M16</v>
      </c>
      <c r="M550" s="3" t="s">
        <v>169</v>
      </c>
    </row>
    <row r="551" customFormat="false" ht="12.75" hidden="false" customHeight="false" outlineLevel="0" collapsed="false">
      <c r="A551" s="2" t="s">
        <v>84</v>
      </c>
      <c r="B551" s="2" t="n">
        <v>17</v>
      </c>
      <c r="C551" s="3" t="s">
        <v>676</v>
      </c>
      <c r="E551" s="2" t="s">
        <v>203</v>
      </c>
      <c r="F551" s="2" t="n">
        <v>28</v>
      </c>
      <c r="G551" s="3" t="s">
        <v>677</v>
      </c>
      <c r="L551" s="0" t="str">
        <f aca="false">CONCATENATE(A551,B551)</f>
        <v>M17</v>
      </c>
      <c r="M551" s="3" t="s">
        <v>676</v>
      </c>
    </row>
    <row r="552" customFormat="false" ht="12.75" hidden="false" customHeight="false" outlineLevel="0" collapsed="false">
      <c r="A552" s="2" t="s">
        <v>84</v>
      </c>
      <c r="B552" s="2" t="n">
        <v>18</v>
      </c>
      <c r="C552" s="3" t="s">
        <v>171</v>
      </c>
      <c r="E552" s="2" t="s">
        <v>203</v>
      </c>
      <c r="F552" s="2" t="n">
        <v>27</v>
      </c>
      <c r="G552" s="3" t="s">
        <v>678</v>
      </c>
      <c r="L552" s="0" t="str">
        <f aca="false">CONCATENATE(A552,B552)</f>
        <v>M18</v>
      </c>
      <c r="M552" s="3" t="s">
        <v>171</v>
      </c>
    </row>
    <row r="553" customFormat="false" ht="12.75" hidden="false" customHeight="false" outlineLevel="0" collapsed="false">
      <c r="A553" s="2" t="s">
        <v>84</v>
      </c>
      <c r="B553" s="2" t="n">
        <v>19</v>
      </c>
      <c r="C553" s="3" t="s">
        <v>608</v>
      </c>
      <c r="E553" s="2" t="s">
        <v>173</v>
      </c>
      <c r="F553" s="2" t="n">
        <v>27</v>
      </c>
      <c r="G553" s="3" t="s">
        <v>679</v>
      </c>
      <c r="L553" s="0" t="str">
        <f aca="false">CONCATENATE(A553,B553)</f>
        <v>M19</v>
      </c>
      <c r="M553" s="3" t="s">
        <v>608</v>
      </c>
    </row>
    <row r="554" customFormat="false" ht="12.75" hidden="false" customHeight="false" outlineLevel="0" collapsed="false">
      <c r="A554" s="2" t="s">
        <v>84</v>
      </c>
      <c r="B554" s="2" t="n">
        <v>20</v>
      </c>
      <c r="C554" s="3" t="s">
        <v>680</v>
      </c>
      <c r="E554" s="2" t="s">
        <v>182</v>
      </c>
      <c r="F554" s="2" t="n">
        <v>25</v>
      </c>
      <c r="G554" s="3" t="s">
        <v>681</v>
      </c>
      <c r="L554" s="0" t="str">
        <f aca="false">CONCATENATE(A554,B554)</f>
        <v>M20</v>
      </c>
      <c r="M554" s="3" t="s">
        <v>680</v>
      </c>
    </row>
    <row r="555" customFormat="false" ht="12.75" hidden="false" customHeight="false" outlineLevel="0" collapsed="false">
      <c r="A555" s="2" t="s">
        <v>84</v>
      </c>
      <c r="B555" s="2" t="n">
        <v>21</v>
      </c>
      <c r="C555" s="3" t="s">
        <v>682</v>
      </c>
      <c r="E555" s="2" t="s">
        <v>191</v>
      </c>
      <c r="F555" s="2" t="n">
        <v>27</v>
      </c>
      <c r="G555" s="3" t="s">
        <v>683</v>
      </c>
      <c r="L555" s="0" t="str">
        <f aca="false">CONCATENATE(A555,B555)</f>
        <v>M21</v>
      </c>
      <c r="M555" s="3" t="s">
        <v>682</v>
      </c>
    </row>
    <row r="556" customFormat="false" ht="12.75" hidden="false" customHeight="false" outlineLevel="0" collapsed="false">
      <c r="A556" s="2" t="s">
        <v>84</v>
      </c>
      <c r="B556" s="2" t="n">
        <v>22</v>
      </c>
      <c r="C556" s="3" t="s">
        <v>684</v>
      </c>
      <c r="E556" s="2" t="s">
        <v>73</v>
      </c>
      <c r="F556" s="2" t="n">
        <v>25</v>
      </c>
      <c r="G556" s="3" t="s">
        <v>685</v>
      </c>
      <c r="L556" s="0" t="str">
        <f aca="false">CONCATENATE(A556,B556)</f>
        <v>M22</v>
      </c>
      <c r="M556" s="3" t="s">
        <v>684</v>
      </c>
    </row>
    <row r="557" customFormat="false" ht="12.75" hidden="false" customHeight="false" outlineLevel="0" collapsed="false">
      <c r="A557" s="2" t="s">
        <v>84</v>
      </c>
      <c r="B557" s="2" t="n">
        <v>23</v>
      </c>
      <c r="C557" s="3" t="s">
        <v>686</v>
      </c>
      <c r="E557" s="2" t="s">
        <v>60</v>
      </c>
      <c r="F557" s="2" t="n">
        <v>25</v>
      </c>
      <c r="G557" s="3" t="s">
        <v>687</v>
      </c>
      <c r="L557" s="0" t="str">
        <f aca="false">CONCATENATE(A557,B557)</f>
        <v>M23</v>
      </c>
      <c r="M557" s="3" t="s">
        <v>686</v>
      </c>
    </row>
    <row r="558" customFormat="false" ht="12.75" hidden="false" customHeight="false" outlineLevel="0" collapsed="false">
      <c r="A558" s="2" t="s">
        <v>84</v>
      </c>
      <c r="B558" s="2" t="n">
        <v>24</v>
      </c>
      <c r="C558" s="3" t="s">
        <v>688</v>
      </c>
      <c r="E558" s="2" t="s">
        <v>54</v>
      </c>
      <c r="F558" s="2" t="n">
        <v>27</v>
      </c>
      <c r="G558" s="3" t="s">
        <v>129</v>
      </c>
      <c r="L558" s="0" t="str">
        <f aca="false">CONCATENATE(A558,B558)</f>
        <v>M24</v>
      </c>
      <c r="M558" s="3" t="s">
        <v>688</v>
      </c>
    </row>
    <row r="559" customFormat="false" ht="12.75" hidden="false" customHeight="false" outlineLevel="0" collapsed="false">
      <c r="A559" s="2" t="s">
        <v>84</v>
      </c>
      <c r="B559" s="2" t="n">
        <v>25</v>
      </c>
      <c r="C559" s="3" t="s">
        <v>609</v>
      </c>
      <c r="E559" s="2" t="s">
        <v>133</v>
      </c>
      <c r="F559" s="2" t="n">
        <v>25</v>
      </c>
      <c r="G559" s="3" t="s">
        <v>181</v>
      </c>
      <c r="L559" s="0" t="str">
        <f aca="false">CONCATENATE(A559,B559)</f>
        <v>M25</v>
      </c>
      <c r="M559" s="3" t="s">
        <v>609</v>
      </c>
    </row>
    <row r="560" customFormat="false" ht="12.75" hidden="false" customHeight="false" outlineLevel="0" collapsed="false">
      <c r="A560" s="2" t="s">
        <v>84</v>
      </c>
      <c r="B560" s="2" t="n">
        <v>26</v>
      </c>
      <c r="C560" s="3" t="s">
        <v>672</v>
      </c>
      <c r="E560" s="2" t="s">
        <v>76</v>
      </c>
      <c r="F560" s="2" t="n">
        <v>27</v>
      </c>
      <c r="G560" s="3" t="s">
        <v>239</v>
      </c>
      <c r="L560" s="0" t="str">
        <f aca="false">CONCATENATE(A560,B560)</f>
        <v>M26</v>
      </c>
      <c r="M560" s="3" t="s">
        <v>672</v>
      </c>
    </row>
    <row r="561" customFormat="false" ht="12.75" hidden="false" customHeight="false" outlineLevel="0" collapsed="false">
      <c r="A561" s="2" t="s">
        <v>84</v>
      </c>
      <c r="B561" s="2" t="n">
        <v>27</v>
      </c>
      <c r="C561" s="3" t="s">
        <v>689</v>
      </c>
      <c r="E561" s="2" t="s">
        <v>173</v>
      </c>
      <c r="F561" s="2" t="n">
        <v>28</v>
      </c>
      <c r="G561" s="3" t="s">
        <v>690</v>
      </c>
      <c r="L561" s="0" t="str">
        <f aca="false">CONCATENATE(A561,B561)</f>
        <v>M27</v>
      </c>
      <c r="M561" s="3" t="s">
        <v>689</v>
      </c>
    </row>
    <row r="562" customFormat="false" ht="12.75" hidden="false" customHeight="false" outlineLevel="0" collapsed="false">
      <c r="A562" s="2" t="s">
        <v>84</v>
      </c>
      <c r="B562" s="2" t="n">
        <v>28</v>
      </c>
      <c r="C562" s="3" t="s">
        <v>691</v>
      </c>
      <c r="E562" s="2" t="s">
        <v>182</v>
      </c>
      <c r="F562" s="2" t="n">
        <v>26</v>
      </c>
      <c r="G562" s="3" t="s">
        <v>692</v>
      </c>
      <c r="L562" s="0" t="str">
        <f aca="false">CONCATENATE(A562,B562)</f>
        <v>M28</v>
      </c>
      <c r="M562" s="3" t="s">
        <v>691</v>
      </c>
    </row>
    <row r="563" customFormat="false" ht="12.75" hidden="false" customHeight="false" outlineLevel="0" collapsed="false">
      <c r="A563" s="2" t="s">
        <v>173</v>
      </c>
      <c r="B563" s="2" t="n">
        <v>1</v>
      </c>
      <c r="C563" s="3" t="s">
        <v>586</v>
      </c>
      <c r="E563" s="2" t="s">
        <v>191</v>
      </c>
      <c r="F563" s="2" t="n">
        <v>28</v>
      </c>
      <c r="G563" s="3" t="s">
        <v>693</v>
      </c>
      <c r="L563" s="0" t="str">
        <f aca="false">CONCATENATE(A563,B563)</f>
        <v>N1</v>
      </c>
      <c r="M563" s="3" t="s">
        <v>586</v>
      </c>
    </row>
    <row r="564" customFormat="false" ht="12.75" hidden="false" customHeight="false" outlineLevel="0" collapsed="false">
      <c r="A564" s="2" t="s">
        <v>173</v>
      </c>
      <c r="B564" s="2" t="n">
        <v>2</v>
      </c>
      <c r="C564" s="3" t="s">
        <v>180</v>
      </c>
      <c r="E564" s="2" t="s">
        <v>73</v>
      </c>
      <c r="F564" s="2" t="n">
        <v>26</v>
      </c>
      <c r="G564" s="3" t="s">
        <v>694</v>
      </c>
      <c r="L564" s="0" t="str">
        <f aca="false">CONCATENATE(A564,B564)</f>
        <v>N2</v>
      </c>
      <c r="M564" s="3" t="s">
        <v>180</v>
      </c>
    </row>
    <row r="565" customFormat="false" ht="12.75" hidden="false" customHeight="false" outlineLevel="0" collapsed="false">
      <c r="A565" s="2" t="s">
        <v>173</v>
      </c>
      <c r="B565" s="2" t="n">
        <v>3</v>
      </c>
      <c r="C565" s="3" t="s">
        <v>572</v>
      </c>
      <c r="E565" s="2" t="s">
        <v>60</v>
      </c>
      <c r="F565" s="2" t="n">
        <v>26</v>
      </c>
      <c r="G565" s="3" t="s">
        <v>695</v>
      </c>
      <c r="L565" s="0" t="str">
        <f aca="false">CONCATENATE(A565,B565)</f>
        <v>N3</v>
      </c>
      <c r="M565" s="3" t="s">
        <v>572</v>
      </c>
    </row>
    <row r="566" customFormat="false" ht="12.75" hidden="false" customHeight="false" outlineLevel="0" collapsed="false">
      <c r="A566" s="2" t="s">
        <v>173</v>
      </c>
      <c r="B566" s="2" t="n">
        <v>4</v>
      </c>
      <c r="C566" s="3" t="s">
        <v>577</v>
      </c>
      <c r="E566" s="2" t="s">
        <v>54</v>
      </c>
      <c r="F566" s="2" t="n">
        <v>28</v>
      </c>
      <c r="G566" s="3" t="s">
        <v>131</v>
      </c>
      <c r="L566" s="0" t="str">
        <f aca="false">CONCATENATE(A566,B566)</f>
        <v>N4</v>
      </c>
      <c r="M566" s="3" t="s">
        <v>577</v>
      </c>
    </row>
    <row r="567" customFormat="false" ht="12.75" hidden="false" customHeight="false" outlineLevel="0" collapsed="false">
      <c r="A567" s="2" t="s">
        <v>173</v>
      </c>
      <c r="B567" s="2" t="n">
        <v>5</v>
      </c>
      <c r="C567" s="3" t="s">
        <v>332</v>
      </c>
      <c r="E567" s="2" t="s">
        <v>133</v>
      </c>
      <c r="F567" s="2" t="n">
        <v>26</v>
      </c>
      <c r="G567" s="3" t="s">
        <v>184</v>
      </c>
      <c r="L567" s="0" t="str">
        <f aca="false">CONCATENATE(A567,B567)</f>
        <v>N5</v>
      </c>
      <c r="M567" s="3" t="s">
        <v>332</v>
      </c>
    </row>
    <row r="568" customFormat="false" ht="12.75" hidden="false" customHeight="false" outlineLevel="0" collapsed="false">
      <c r="A568" s="2" t="s">
        <v>173</v>
      </c>
      <c r="B568" s="2" t="n">
        <v>6</v>
      </c>
      <c r="C568" s="3" t="s">
        <v>696</v>
      </c>
      <c r="E568" s="2" t="s">
        <v>76</v>
      </c>
      <c r="F568" s="2" t="n">
        <v>28</v>
      </c>
      <c r="G568" s="3" t="s">
        <v>241</v>
      </c>
      <c r="L568" s="0" t="str">
        <f aca="false">CONCATENATE(A568,B568)</f>
        <v>N6</v>
      </c>
      <c r="M568" s="3" t="s">
        <v>696</v>
      </c>
    </row>
    <row r="569" customFormat="false" ht="12.75" hidden="false" customHeight="false" outlineLevel="0" collapsed="false">
      <c r="A569" s="2" t="s">
        <v>173</v>
      </c>
      <c r="B569" s="2" t="n">
        <v>7</v>
      </c>
      <c r="C569" s="3" t="s">
        <v>697</v>
      </c>
      <c r="E569" s="2" t="s">
        <v>73</v>
      </c>
      <c r="F569" s="2" t="n">
        <v>22</v>
      </c>
      <c r="G569" s="3" t="s">
        <v>698</v>
      </c>
      <c r="L569" s="0" t="str">
        <f aca="false">CONCATENATE(A569,B569)</f>
        <v>N7</v>
      </c>
      <c r="M569" s="3" t="s">
        <v>697</v>
      </c>
    </row>
    <row r="570" customFormat="false" ht="12.75" hidden="false" customHeight="false" outlineLevel="0" collapsed="false">
      <c r="A570" s="2" t="s">
        <v>173</v>
      </c>
      <c r="B570" s="2" t="n">
        <v>8</v>
      </c>
      <c r="C570" s="3" t="s">
        <v>699</v>
      </c>
      <c r="E570" s="2" t="s">
        <v>73</v>
      </c>
      <c r="F570" s="2" t="n">
        <v>23</v>
      </c>
      <c r="G570" s="3" t="s">
        <v>700</v>
      </c>
      <c r="L570" s="0" t="str">
        <f aca="false">CONCATENATE(A570,B570)</f>
        <v>N8</v>
      </c>
      <c r="M570" s="3" t="s">
        <v>699</v>
      </c>
    </row>
    <row r="571" customFormat="false" ht="12.75" hidden="false" customHeight="false" outlineLevel="0" collapsed="false">
      <c r="A571" s="2" t="s">
        <v>173</v>
      </c>
      <c r="B571" s="2" t="n">
        <v>9</v>
      </c>
      <c r="C571" s="3" t="s">
        <v>701</v>
      </c>
      <c r="E571" s="2" t="s">
        <v>84</v>
      </c>
      <c r="F571" s="2" t="n">
        <v>22</v>
      </c>
      <c r="G571" s="3" t="s">
        <v>684</v>
      </c>
      <c r="L571" s="0" t="str">
        <f aca="false">CONCATENATE(A571,B571)</f>
        <v>N9</v>
      </c>
      <c r="M571" s="3" t="s">
        <v>701</v>
      </c>
    </row>
    <row r="572" customFormat="false" ht="12.75" hidden="false" customHeight="false" outlineLevel="0" collapsed="false">
      <c r="A572" s="2" t="s">
        <v>173</v>
      </c>
      <c r="B572" s="2" t="n">
        <v>10</v>
      </c>
      <c r="C572" s="3" t="s">
        <v>702</v>
      </c>
      <c r="E572" s="2" t="s">
        <v>173</v>
      </c>
      <c r="F572" s="2" t="n">
        <v>20</v>
      </c>
      <c r="G572" s="3" t="s">
        <v>703</v>
      </c>
      <c r="L572" s="0" t="str">
        <f aca="false">CONCATENATE(A572,B572)</f>
        <v>N10</v>
      </c>
      <c r="M572" s="3" t="s">
        <v>702</v>
      </c>
    </row>
    <row r="573" customFormat="false" ht="12.75" hidden="false" customHeight="false" outlineLevel="0" collapsed="false">
      <c r="A573" s="2" t="s">
        <v>173</v>
      </c>
      <c r="B573" s="2" t="n">
        <v>11</v>
      </c>
      <c r="C573" s="3" t="s">
        <v>704</v>
      </c>
      <c r="E573" s="2" t="s">
        <v>182</v>
      </c>
      <c r="F573" s="2" t="n">
        <v>22</v>
      </c>
      <c r="G573" s="3" t="s">
        <v>705</v>
      </c>
      <c r="L573" s="0" t="str">
        <f aca="false">CONCATENATE(A573,B573)</f>
        <v>N11</v>
      </c>
      <c r="M573" s="3" t="s">
        <v>704</v>
      </c>
    </row>
    <row r="574" customFormat="false" ht="12.75" hidden="false" customHeight="false" outlineLevel="0" collapsed="false">
      <c r="A574" s="2" t="s">
        <v>173</v>
      </c>
      <c r="B574" s="2" t="n">
        <v>12</v>
      </c>
      <c r="C574" s="3" t="s">
        <v>706</v>
      </c>
      <c r="E574" s="2" t="s">
        <v>191</v>
      </c>
      <c r="F574" s="2" t="n">
        <v>20</v>
      </c>
      <c r="G574" s="3" t="s">
        <v>707</v>
      </c>
      <c r="L574" s="0" t="str">
        <f aca="false">CONCATENATE(A574,B574)</f>
        <v>N12</v>
      </c>
      <c r="M574" s="3" t="s">
        <v>706</v>
      </c>
    </row>
    <row r="575" customFormat="false" ht="12.75" hidden="false" customHeight="false" outlineLevel="0" collapsed="false">
      <c r="A575" s="2" t="s">
        <v>173</v>
      </c>
      <c r="B575" s="2" t="n">
        <v>13</v>
      </c>
      <c r="C575" s="3" t="s">
        <v>174</v>
      </c>
      <c r="E575" s="2" t="s">
        <v>203</v>
      </c>
      <c r="F575" s="2" t="n">
        <v>20</v>
      </c>
      <c r="G575" s="3" t="s">
        <v>708</v>
      </c>
      <c r="L575" s="0" t="str">
        <f aca="false">CONCATENATE(A575,B575)</f>
        <v>N13</v>
      </c>
      <c r="M575" s="3" t="s">
        <v>174</v>
      </c>
    </row>
    <row r="576" customFormat="false" ht="12.75" hidden="false" customHeight="false" outlineLevel="0" collapsed="false">
      <c r="A576" s="2" t="s">
        <v>173</v>
      </c>
      <c r="B576" s="2" t="n">
        <v>14</v>
      </c>
      <c r="C576" s="3" t="s">
        <v>709</v>
      </c>
      <c r="E576" s="2" t="s">
        <v>8</v>
      </c>
      <c r="F576" s="2" t="n">
        <v>22</v>
      </c>
      <c r="G576" s="3" t="s">
        <v>710</v>
      </c>
      <c r="L576" s="0" t="str">
        <f aca="false">CONCATENATE(A576,B576)</f>
        <v>N14</v>
      </c>
      <c r="M576" s="3" t="s">
        <v>709</v>
      </c>
    </row>
    <row r="577" customFormat="false" ht="12.75" hidden="false" customHeight="false" outlineLevel="0" collapsed="false">
      <c r="A577" s="2" t="s">
        <v>173</v>
      </c>
      <c r="B577" s="2" t="n">
        <v>15</v>
      </c>
      <c r="C577" s="3" t="s">
        <v>176</v>
      </c>
      <c r="E577" s="2" t="s">
        <v>26</v>
      </c>
      <c r="F577" s="2" t="n">
        <v>20</v>
      </c>
      <c r="G577" s="3" t="s">
        <v>711</v>
      </c>
      <c r="L577" s="0" t="str">
        <f aca="false">CONCATENATE(A577,B577)</f>
        <v>N15</v>
      </c>
      <c r="M577" s="3" t="s">
        <v>176</v>
      </c>
    </row>
    <row r="578" customFormat="false" ht="12.75" hidden="false" customHeight="false" outlineLevel="0" collapsed="false">
      <c r="A578" s="2" t="s">
        <v>173</v>
      </c>
      <c r="B578" s="2" t="n">
        <v>16</v>
      </c>
      <c r="C578" s="3" t="s">
        <v>712</v>
      </c>
      <c r="E578" s="2" t="s">
        <v>60</v>
      </c>
      <c r="F578" s="2" t="n">
        <v>22</v>
      </c>
      <c r="G578" s="3" t="s">
        <v>713</v>
      </c>
      <c r="L578" s="0" t="str">
        <f aca="false">CONCATENATE(A578,B578)</f>
        <v>N16</v>
      </c>
      <c r="M578" s="3" t="s">
        <v>712</v>
      </c>
    </row>
    <row r="579" customFormat="false" ht="12.75" hidden="false" customHeight="false" outlineLevel="0" collapsed="false">
      <c r="A579" s="2" t="s">
        <v>173</v>
      </c>
      <c r="B579" s="2" t="n">
        <v>17</v>
      </c>
      <c r="C579" s="3" t="s">
        <v>178</v>
      </c>
      <c r="E579" s="2" t="s">
        <v>84</v>
      </c>
      <c r="F579" s="2" t="n">
        <v>23</v>
      </c>
      <c r="G579" s="3" t="s">
        <v>686</v>
      </c>
      <c r="L579" s="0" t="str">
        <f aca="false">CONCATENATE(A579,B579)</f>
        <v>N17</v>
      </c>
      <c r="M579" s="3" t="s">
        <v>178</v>
      </c>
    </row>
    <row r="580" customFormat="false" ht="12.75" hidden="false" customHeight="false" outlineLevel="0" collapsed="false">
      <c r="A580" s="2" t="s">
        <v>173</v>
      </c>
      <c r="B580" s="2" t="n">
        <v>18</v>
      </c>
      <c r="C580" s="3" t="s">
        <v>714</v>
      </c>
      <c r="E580" s="2" t="s">
        <v>173</v>
      </c>
      <c r="F580" s="2" t="n">
        <v>21</v>
      </c>
      <c r="G580" s="3" t="s">
        <v>715</v>
      </c>
      <c r="L580" s="0" t="str">
        <f aca="false">CONCATENATE(A580,B580)</f>
        <v>N18</v>
      </c>
      <c r="M580" s="3" t="s">
        <v>714</v>
      </c>
    </row>
    <row r="581" customFormat="false" ht="12.75" hidden="false" customHeight="false" outlineLevel="0" collapsed="false">
      <c r="A581" s="2" t="s">
        <v>173</v>
      </c>
      <c r="B581" s="2" t="n">
        <v>19</v>
      </c>
      <c r="C581" s="3" t="s">
        <v>610</v>
      </c>
      <c r="E581" s="2" t="s">
        <v>182</v>
      </c>
      <c r="F581" s="2" t="n">
        <v>23</v>
      </c>
      <c r="G581" s="3" t="s">
        <v>716</v>
      </c>
      <c r="L581" s="0" t="str">
        <f aca="false">CONCATENATE(A581,B581)</f>
        <v>N19</v>
      </c>
      <c r="M581" s="3" t="s">
        <v>610</v>
      </c>
    </row>
    <row r="582" customFormat="false" ht="12.75" hidden="false" customHeight="false" outlineLevel="0" collapsed="false">
      <c r="A582" s="2" t="s">
        <v>173</v>
      </c>
      <c r="B582" s="2" t="n">
        <v>20</v>
      </c>
      <c r="C582" s="3" t="s">
        <v>703</v>
      </c>
      <c r="E582" s="2" t="s">
        <v>191</v>
      </c>
      <c r="F582" s="2" t="n">
        <v>21</v>
      </c>
      <c r="G582" s="3" t="s">
        <v>717</v>
      </c>
      <c r="L582" s="0" t="str">
        <f aca="false">CONCATENATE(A582,B582)</f>
        <v>N20</v>
      </c>
      <c r="M582" s="3" t="s">
        <v>703</v>
      </c>
    </row>
    <row r="583" customFormat="false" ht="12.75" hidden="false" customHeight="false" outlineLevel="0" collapsed="false">
      <c r="A583" s="2" t="s">
        <v>173</v>
      </c>
      <c r="B583" s="2" t="n">
        <v>21</v>
      </c>
      <c r="C583" s="3" t="s">
        <v>715</v>
      </c>
      <c r="E583" s="2" t="s">
        <v>203</v>
      </c>
      <c r="F583" s="2" t="n">
        <v>21</v>
      </c>
      <c r="G583" s="3" t="s">
        <v>718</v>
      </c>
      <c r="L583" s="0" t="str">
        <f aca="false">CONCATENATE(A583,B583)</f>
        <v>N21</v>
      </c>
      <c r="M583" s="3" t="s">
        <v>715</v>
      </c>
    </row>
    <row r="584" customFormat="false" ht="12.75" hidden="false" customHeight="false" outlineLevel="0" collapsed="false">
      <c r="A584" s="2" t="s">
        <v>173</v>
      </c>
      <c r="B584" s="2" t="n">
        <v>22</v>
      </c>
      <c r="C584" s="3" t="s">
        <v>719</v>
      </c>
      <c r="E584" s="2" t="s">
        <v>8</v>
      </c>
      <c r="F584" s="2" t="n">
        <v>23</v>
      </c>
      <c r="G584" s="3" t="s">
        <v>720</v>
      </c>
      <c r="L584" s="0" t="str">
        <f aca="false">CONCATENATE(A584,B584)</f>
        <v>N22</v>
      </c>
      <c r="M584" s="3" t="s">
        <v>719</v>
      </c>
    </row>
    <row r="585" customFormat="false" ht="12.75" hidden="false" customHeight="false" outlineLevel="0" collapsed="false">
      <c r="A585" s="2" t="s">
        <v>173</v>
      </c>
      <c r="B585" s="2" t="n">
        <v>23</v>
      </c>
      <c r="C585" s="3" t="s">
        <v>721</v>
      </c>
      <c r="E585" s="2" t="s">
        <v>26</v>
      </c>
      <c r="F585" s="2" t="n">
        <v>21</v>
      </c>
      <c r="G585" s="3" t="s">
        <v>722</v>
      </c>
      <c r="L585" s="0" t="str">
        <f aca="false">CONCATENATE(A585,B585)</f>
        <v>N23</v>
      </c>
      <c r="M585" s="3" t="s">
        <v>721</v>
      </c>
    </row>
    <row r="586" customFormat="false" ht="12.75" hidden="false" customHeight="false" outlineLevel="0" collapsed="false">
      <c r="A586" s="2" t="s">
        <v>173</v>
      </c>
      <c r="B586" s="2" t="n">
        <v>24</v>
      </c>
      <c r="C586" s="3" t="s">
        <v>611</v>
      </c>
      <c r="E586" s="2" t="s">
        <v>60</v>
      </c>
      <c r="F586" s="2" t="n">
        <v>23</v>
      </c>
      <c r="G586" s="3" t="s">
        <v>723</v>
      </c>
      <c r="L586" s="0" t="str">
        <f aca="false">CONCATENATE(A586,B586)</f>
        <v>N24</v>
      </c>
      <c r="M586" s="3" t="s">
        <v>611</v>
      </c>
    </row>
    <row r="587" customFormat="false" ht="12.75" hidden="false" customHeight="false" outlineLevel="0" collapsed="false">
      <c r="A587" s="2" t="s">
        <v>173</v>
      </c>
      <c r="B587" s="2" t="n">
        <v>25</v>
      </c>
      <c r="C587" s="3" t="s">
        <v>724</v>
      </c>
      <c r="E587" s="2" t="s">
        <v>14</v>
      </c>
      <c r="F587" s="2" t="n">
        <v>3</v>
      </c>
      <c r="G587" s="3" t="s">
        <v>429</v>
      </c>
      <c r="L587" s="0" t="str">
        <f aca="false">CONCATENATE(A587,B587)</f>
        <v>N25</v>
      </c>
      <c r="M587" s="3" t="s">
        <v>724</v>
      </c>
    </row>
    <row r="588" customFormat="false" ht="12.75" hidden="false" customHeight="false" outlineLevel="0" collapsed="false">
      <c r="A588" s="2" t="s">
        <v>173</v>
      </c>
      <c r="B588" s="2" t="n">
        <v>26</v>
      </c>
      <c r="C588" s="3" t="s">
        <v>725</v>
      </c>
      <c r="E588" s="2" t="s">
        <v>60</v>
      </c>
      <c r="F588" s="2" t="n">
        <v>1</v>
      </c>
      <c r="G588" s="3" t="s">
        <v>726</v>
      </c>
      <c r="L588" s="0" t="str">
        <f aca="false">CONCATENATE(A588,B588)</f>
        <v>N26</v>
      </c>
      <c r="M588" s="3" t="s">
        <v>725</v>
      </c>
    </row>
    <row r="589" customFormat="false" ht="12.75" hidden="false" customHeight="false" outlineLevel="0" collapsed="false">
      <c r="A589" s="2" t="s">
        <v>173</v>
      </c>
      <c r="B589" s="2" t="n">
        <v>27</v>
      </c>
      <c r="C589" s="3" t="s">
        <v>679</v>
      </c>
      <c r="E589" s="2" t="s">
        <v>14</v>
      </c>
      <c r="F589" s="2" t="n">
        <v>1</v>
      </c>
      <c r="G589" s="3" t="s">
        <v>425</v>
      </c>
      <c r="L589" s="0" t="str">
        <f aca="false">CONCATENATE(A589,B589)</f>
        <v>N27</v>
      </c>
      <c r="M589" s="3" t="s">
        <v>679</v>
      </c>
    </row>
    <row r="590" customFormat="false" ht="12.75" hidden="false" customHeight="false" outlineLevel="0" collapsed="false">
      <c r="A590" s="2" t="s">
        <v>173</v>
      </c>
      <c r="B590" s="2" t="n">
        <v>28</v>
      </c>
      <c r="C590" s="3" t="s">
        <v>690</v>
      </c>
      <c r="E590" s="2" t="s">
        <v>29</v>
      </c>
      <c r="F590" s="2" t="n">
        <v>3</v>
      </c>
      <c r="G590" s="3" t="s">
        <v>386</v>
      </c>
      <c r="L590" s="0" t="str">
        <f aca="false">CONCATENATE(A590,B590)</f>
        <v>N28</v>
      </c>
      <c r="M590" s="3" t="s">
        <v>690</v>
      </c>
    </row>
    <row r="591" customFormat="false" ht="12.75" hidden="false" customHeight="false" outlineLevel="0" collapsed="false">
      <c r="A591" s="2" t="s">
        <v>182</v>
      </c>
      <c r="B591" s="2" t="n">
        <v>1</v>
      </c>
      <c r="C591" s="3" t="s">
        <v>582</v>
      </c>
      <c r="E591" s="2" t="s">
        <v>57</v>
      </c>
      <c r="F591" s="2" t="n">
        <v>2</v>
      </c>
      <c r="G591" s="3" t="s">
        <v>297</v>
      </c>
      <c r="L591" s="0" t="str">
        <f aca="false">CONCATENATE(A591,B591)</f>
        <v>P1</v>
      </c>
      <c r="M591" s="3" t="s">
        <v>582</v>
      </c>
    </row>
    <row r="592" customFormat="false" ht="12.75" hidden="false" customHeight="false" outlineLevel="0" collapsed="false">
      <c r="A592" s="2" t="s">
        <v>182</v>
      </c>
      <c r="B592" s="2" t="n">
        <v>2</v>
      </c>
      <c r="C592" s="3" t="s">
        <v>592</v>
      </c>
      <c r="E592" s="2" t="s">
        <v>11</v>
      </c>
      <c r="F592" s="2" t="n">
        <v>2</v>
      </c>
      <c r="G592" s="3" t="s">
        <v>347</v>
      </c>
      <c r="L592" s="0" t="str">
        <f aca="false">CONCATENATE(A592,B592)</f>
        <v>P2</v>
      </c>
      <c r="M592" s="3" t="s">
        <v>592</v>
      </c>
    </row>
    <row r="593" customFormat="false" ht="12.75" hidden="false" customHeight="false" outlineLevel="0" collapsed="false">
      <c r="A593" s="2" t="s">
        <v>182</v>
      </c>
      <c r="B593" s="2" t="n">
        <v>3</v>
      </c>
      <c r="C593" s="3" t="s">
        <v>573</v>
      </c>
      <c r="E593" s="2" t="s">
        <v>221</v>
      </c>
      <c r="F593" s="2" t="n">
        <v>25</v>
      </c>
      <c r="G593" s="3" t="s">
        <v>287</v>
      </c>
      <c r="L593" s="0" t="str">
        <f aca="false">CONCATENATE(A593,B593)</f>
        <v>P3</v>
      </c>
      <c r="M593" s="3" t="s">
        <v>573</v>
      </c>
    </row>
    <row r="594" customFormat="false" ht="12.75" hidden="false" customHeight="false" outlineLevel="0" collapsed="false">
      <c r="A594" s="2" t="s">
        <v>182</v>
      </c>
      <c r="B594" s="2" t="n">
        <v>4</v>
      </c>
      <c r="C594" s="3" t="s">
        <v>578</v>
      </c>
      <c r="E594" s="2" t="s">
        <v>221</v>
      </c>
      <c r="F594" s="2" t="n">
        <v>1</v>
      </c>
      <c r="G594" s="3" t="s">
        <v>243</v>
      </c>
      <c r="L594" s="0" t="str">
        <f aca="false">CONCATENATE(A594,B594)</f>
        <v>P4</v>
      </c>
      <c r="M594" s="3" t="s">
        <v>578</v>
      </c>
    </row>
    <row r="595" customFormat="false" ht="12.75" hidden="false" customHeight="false" outlineLevel="0" collapsed="false">
      <c r="A595" s="2" t="s">
        <v>182</v>
      </c>
      <c r="B595" s="2" t="n">
        <v>5</v>
      </c>
      <c r="C595" s="3" t="s">
        <v>183</v>
      </c>
      <c r="E595" s="2" t="s">
        <v>133</v>
      </c>
      <c r="F595" s="2" t="n">
        <v>2</v>
      </c>
      <c r="G595" s="3" t="s">
        <v>135</v>
      </c>
      <c r="L595" s="0" t="str">
        <f aca="false">CONCATENATE(A595,B595)</f>
        <v>P5</v>
      </c>
      <c r="M595" s="3" t="s">
        <v>183</v>
      </c>
    </row>
    <row r="596" customFormat="false" ht="12.75" hidden="false" customHeight="false" outlineLevel="0" collapsed="false">
      <c r="A596" s="2" t="s">
        <v>182</v>
      </c>
      <c r="B596" s="2" t="n">
        <v>6</v>
      </c>
      <c r="C596" s="3" t="s">
        <v>727</v>
      </c>
      <c r="E596" s="2" t="s">
        <v>221</v>
      </c>
      <c r="F596" s="2" t="n">
        <v>26</v>
      </c>
      <c r="G596" s="3" t="s">
        <v>289</v>
      </c>
      <c r="L596" s="0" t="str">
        <f aca="false">CONCATENATE(A596,B596)</f>
        <v>P6</v>
      </c>
      <c r="M596" s="3" t="s">
        <v>727</v>
      </c>
    </row>
    <row r="597" customFormat="false" ht="12.75" hidden="false" customHeight="false" outlineLevel="0" collapsed="false">
      <c r="A597" s="2" t="s">
        <v>182</v>
      </c>
      <c r="B597" s="2" t="n">
        <v>7</v>
      </c>
      <c r="C597" s="3" t="s">
        <v>728</v>
      </c>
      <c r="E597" s="2" t="s">
        <v>76</v>
      </c>
      <c r="F597" s="2" t="n">
        <v>1</v>
      </c>
      <c r="G597" s="3" t="s">
        <v>190</v>
      </c>
      <c r="L597" s="0" t="str">
        <f aca="false">CONCATENATE(A597,B597)</f>
        <v>P7</v>
      </c>
      <c r="M597" s="3" t="s">
        <v>728</v>
      </c>
    </row>
    <row r="598" customFormat="false" ht="12.75" hidden="false" customHeight="false" outlineLevel="0" collapsed="false">
      <c r="A598" s="2" t="s">
        <v>182</v>
      </c>
      <c r="B598" s="2" t="n">
        <v>8</v>
      </c>
      <c r="C598" s="3" t="s">
        <v>729</v>
      </c>
      <c r="E598" s="2" t="s">
        <v>54</v>
      </c>
      <c r="F598" s="2" t="n">
        <v>2</v>
      </c>
      <c r="G598" s="3" t="s">
        <v>78</v>
      </c>
      <c r="L598" s="0" t="str">
        <f aca="false">CONCATENATE(A598,B598)</f>
        <v>P8</v>
      </c>
      <c r="M598" s="3" t="s">
        <v>729</v>
      </c>
    </row>
    <row r="599" customFormat="false" ht="12.75" hidden="false" customHeight="false" outlineLevel="0" collapsed="false">
      <c r="A599" s="2" t="s">
        <v>182</v>
      </c>
      <c r="B599" s="2" t="n">
        <v>9</v>
      </c>
      <c r="C599" s="3" t="s">
        <v>730</v>
      </c>
      <c r="E599" s="2" t="s">
        <v>29</v>
      </c>
      <c r="F599" s="2" t="n">
        <v>4</v>
      </c>
      <c r="G599" s="3" t="s">
        <v>388</v>
      </c>
      <c r="L599" s="0" t="str">
        <f aca="false">CONCATENATE(A599,B599)</f>
        <v>P9</v>
      </c>
      <c r="M599" s="3" t="s">
        <v>730</v>
      </c>
    </row>
    <row r="600" customFormat="false" ht="12.75" hidden="false" customHeight="false" outlineLevel="0" collapsed="false">
      <c r="A600" s="2" t="s">
        <v>182</v>
      </c>
      <c r="B600" s="2" t="n">
        <v>10</v>
      </c>
      <c r="C600" s="3" t="s">
        <v>731</v>
      </c>
      <c r="E600" s="2" t="s">
        <v>11</v>
      </c>
      <c r="F600" s="2" t="n">
        <v>4</v>
      </c>
      <c r="G600" s="3" t="s">
        <v>349</v>
      </c>
      <c r="L600" s="0" t="str">
        <f aca="false">CONCATENATE(A600,B600)</f>
        <v>P10</v>
      </c>
      <c r="M600" s="3" t="s">
        <v>731</v>
      </c>
    </row>
    <row r="601" customFormat="false" ht="12.75" hidden="false" customHeight="false" outlineLevel="0" collapsed="false">
      <c r="A601" s="2" t="s">
        <v>182</v>
      </c>
      <c r="B601" s="2" t="n">
        <v>11</v>
      </c>
      <c r="C601" s="3" t="s">
        <v>732</v>
      </c>
      <c r="E601" s="2" t="s">
        <v>54</v>
      </c>
      <c r="F601" s="2" t="n">
        <v>20</v>
      </c>
      <c r="G601" s="3" t="s">
        <v>114</v>
      </c>
      <c r="L601" s="0" t="str">
        <f aca="false">CONCATENATE(A601,B601)</f>
        <v>P11</v>
      </c>
      <c r="M601" s="3" t="s">
        <v>732</v>
      </c>
    </row>
    <row r="602" customFormat="false" ht="12.75" hidden="false" customHeight="false" outlineLevel="0" collapsed="false">
      <c r="A602" s="2" t="s">
        <v>182</v>
      </c>
      <c r="B602" s="2" t="n">
        <v>12</v>
      </c>
      <c r="C602" s="3" t="s">
        <v>618</v>
      </c>
      <c r="E602" s="2" t="s">
        <v>133</v>
      </c>
      <c r="F602" s="2" t="n">
        <v>4</v>
      </c>
      <c r="G602" s="3" t="s">
        <v>138</v>
      </c>
      <c r="L602" s="0" t="str">
        <f aca="false">CONCATENATE(A602,B602)</f>
        <v>P12</v>
      </c>
      <c r="M602" s="3" t="s">
        <v>618</v>
      </c>
    </row>
    <row r="603" customFormat="false" ht="12.75" hidden="false" customHeight="false" outlineLevel="0" collapsed="false">
      <c r="A603" s="2" t="s">
        <v>182</v>
      </c>
      <c r="B603" s="2" t="n">
        <v>13</v>
      </c>
      <c r="C603" s="3" t="s">
        <v>733</v>
      </c>
      <c r="E603" s="2" t="s">
        <v>60</v>
      </c>
      <c r="F603" s="2" t="n">
        <v>5</v>
      </c>
      <c r="G603" s="3" t="s">
        <v>734</v>
      </c>
      <c r="L603" s="0" t="str">
        <f aca="false">CONCATENATE(A603,B603)</f>
        <v>P13</v>
      </c>
      <c r="M603" s="3" t="s">
        <v>733</v>
      </c>
    </row>
    <row r="604" customFormat="false" ht="12.75" hidden="false" customHeight="false" outlineLevel="0" collapsed="false">
      <c r="A604" s="2" t="s">
        <v>182</v>
      </c>
      <c r="B604" s="2" t="n">
        <v>14</v>
      </c>
      <c r="C604" s="3" t="s">
        <v>185</v>
      </c>
      <c r="E604" s="2" t="s">
        <v>54</v>
      </c>
      <c r="F604" s="2" t="n">
        <v>21</v>
      </c>
      <c r="G604" s="3" t="s">
        <v>116</v>
      </c>
      <c r="L604" s="0" t="str">
        <f aca="false">CONCATENATE(A604,B604)</f>
        <v>P14</v>
      </c>
      <c r="M604" s="3" t="s">
        <v>185</v>
      </c>
    </row>
    <row r="605" customFormat="false" ht="12.75" hidden="false" customHeight="false" outlineLevel="0" collapsed="false">
      <c r="A605" s="2" t="s">
        <v>182</v>
      </c>
      <c r="B605" s="2" t="n">
        <v>15</v>
      </c>
      <c r="C605" s="3" t="s">
        <v>735</v>
      </c>
      <c r="E605" s="2" t="s">
        <v>76</v>
      </c>
      <c r="F605" s="2" t="n">
        <v>4</v>
      </c>
      <c r="G605" s="3" t="s">
        <v>197</v>
      </c>
      <c r="L605" s="0" t="str">
        <f aca="false">CONCATENATE(A605,B605)</f>
        <v>P15</v>
      </c>
      <c r="M605" s="3" t="s">
        <v>735</v>
      </c>
    </row>
    <row r="606" customFormat="false" ht="12.75" hidden="false" customHeight="false" outlineLevel="0" collapsed="false">
      <c r="A606" s="2" t="s">
        <v>182</v>
      </c>
      <c r="B606" s="2" t="n">
        <v>16</v>
      </c>
      <c r="C606" s="3" t="s">
        <v>187</v>
      </c>
      <c r="E606" s="2" t="s">
        <v>54</v>
      </c>
      <c r="F606" s="2" t="n">
        <v>5</v>
      </c>
      <c r="G606" s="3" t="s">
        <v>86</v>
      </c>
      <c r="L606" s="0" t="str">
        <f aca="false">CONCATENATE(A606,B606)</f>
        <v>P16</v>
      </c>
      <c r="M606" s="3" t="s">
        <v>187</v>
      </c>
    </row>
    <row r="607" customFormat="false" ht="12.75" hidden="false" customHeight="false" outlineLevel="0" collapsed="false">
      <c r="A607" s="2" t="s">
        <v>182</v>
      </c>
      <c r="B607" s="2" t="n">
        <v>17</v>
      </c>
      <c r="C607" s="3" t="s">
        <v>736</v>
      </c>
      <c r="E607" s="2" t="s">
        <v>26</v>
      </c>
      <c r="F607" s="2" t="n">
        <v>11</v>
      </c>
      <c r="G607" s="3" t="s">
        <v>737</v>
      </c>
      <c r="L607" s="0" t="str">
        <f aca="false">CONCATENATE(A607,B607)</f>
        <v>P17</v>
      </c>
      <c r="M607" s="3" t="s">
        <v>736</v>
      </c>
    </row>
    <row r="608" customFormat="false" ht="12.75" hidden="false" customHeight="false" outlineLevel="0" collapsed="false">
      <c r="A608" s="2" t="s">
        <v>182</v>
      </c>
      <c r="B608" s="2" t="n">
        <v>18</v>
      </c>
      <c r="C608" s="3" t="s">
        <v>189</v>
      </c>
      <c r="E608" s="2" t="s">
        <v>26</v>
      </c>
      <c r="F608" s="2" t="n">
        <v>10</v>
      </c>
      <c r="G608" s="3" t="s">
        <v>738</v>
      </c>
      <c r="L608" s="0" t="str">
        <f aca="false">CONCATENATE(A608,B608)</f>
        <v>P18</v>
      </c>
      <c r="M608" s="3" t="s">
        <v>189</v>
      </c>
    </row>
    <row r="609" customFormat="false" ht="12.75" hidden="false" customHeight="false" outlineLevel="0" collapsed="false">
      <c r="A609" s="2" t="s">
        <v>182</v>
      </c>
      <c r="B609" s="2" t="n">
        <v>19</v>
      </c>
      <c r="C609" s="3" t="s">
        <v>612</v>
      </c>
      <c r="E609" s="2" t="s">
        <v>84</v>
      </c>
      <c r="F609" s="2" t="n">
        <v>28</v>
      </c>
      <c r="G609" s="3" t="s">
        <v>691</v>
      </c>
      <c r="L609" s="0" t="str">
        <f aca="false">CONCATENATE(A609,B609)</f>
        <v>P19</v>
      </c>
      <c r="M609" s="3" t="s">
        <v>612</v>
      </c>
    </row>
    <row r="610" customFormat="false" ht="12.75" hidden="false" customHeight="false" outlineLevel="0" collapsed="false">
      <c r="A610" s="2" t="s">
        <v>182</v>
      </c>
      <c r="B610" s="2" t="n">
        <v>20</v>
      </c>
      <c r="C610" s="3" t="s">
        <v>739</v>
      </c>
      <c r="E610" s="2" t="s">
        <v>173</v>
      </c>
      <c r="F610" s="2" t="n">
        <v>26</v>
      </c>
      <c r="G610" s="3" t="s">
        <v>725</v>
      </c>
      <c r="L610" s="0" t="str">
        <f aca="false">CONCATENATE(A610,B610)</f>
        <v>P20</v>
      </c>
      <c r="M610" s="3" t="s">
        <v>739</v>
      </c>
    </row>
    <row r="611" customFormat="false" ht="12.75" hidden="false" customHeight="false" outlineLevel="0" collapsed="false">
      <c r="A611" s="2" t="s">
        <v>182</v>
      </c>
      <c r="B611" s="2" t="n">
        <v>21</v>
      </c>
      <c r="C611" s="3" t="s">
        <v>740</v>
      </c>
      <c r="E611" s="2" t="s">
        <v>182</v>
      </c>
      <c r="F611" s="2" t="n">
        <v>24</v>
      </c>
      <c r="G611" s="3" t="s">
        <v>741</v>
      </c>
      <c r="L611" s="0" t="str">
        <f aca="false">CONCATENATE(A611,B611)</f>
        <v>P21</v>
      </c>
      <c r="M611" s="3" t="s">
        <v>740</v>
      </c>
    </row>
    <row r="612" customFormat="false" ht="12.75" hidden="false" customHeight="false" outlineLevel="0" collapsed="false">
      <c r="A612" s="2" t="s">
        <v>182</v>
      </c>
      <c r="B612" s="2" t="n">
        <v>22</v>
      </c>
      <c r="C612" s="3" t="s">
        <v>705</v>
      </c>
      <c r="E612" s="2" t="s">
        <v>182</v>
      </c>
      <c r="F612" s="2" t="n">
        <v>27</v>
      </c>
      <c r="G612" s="3" t="s">
        <v>742</v>
      </c>
      <c r="L612" s="0" t="str">
        <f aca="false">CONCATENATE(A612,B612)</f>
        <v>P22</v>
      </c>
      <c r="M612" s="3" t="s">
        <v>705</v>
      </c>
    </row>
    <row r="613" customFormat="false" ht="12.75" hidden="false" customHeight="false" outlineLevel="0" collapsed="false">
      <c r="A613" s="2" t="s">
        <v>182</v>
      </c>
      <c r="B613" s="2" t="n">
        <v>23</v>
      </c>
      <c r="C613" s="3" t="s">
        <v>716</v>
      </c>
      <c r="E613" s="2" t="s">
        <v>191</v>
      </c>
      <c r="F613" s="2" t="n">
        <v>25</v>
      </c>
      <c r="G613" s="3" t="s">
        <v>743</v>
      </c>
      <c r="L613" s="0" t="str">
        <f aca="false">CONCATENATE(A613,B613)</f>
        <v>P23</v>
      </c>
      <c r="M613" s="3" t="s">
        <v>716</v>
      </c>
    </row>
    <row r="614" customFormat="false" ht="12.75" hidden="false" customHeight="false" outlineLevel="0" collapsed="false">
      <c r="A614" s="2" t="s">
        <v>182</v>
      </c>
      <c r="B614" s="2" t="n">
        <v>24</v>
      </c>
      <c r="C614" s="3" t="s">
        <v>741</v>
      </c>
      <c r="E614" s="2" t="s">
        <v>73</v>
      </c>
      <c r="F614" s="2" t="n">
        <v>28</v>
      </c>
      <c r="G614" s="3" t="s">
        <v>744</v>
      </c>
      <c r="L614" s="0" t="str">
        <f aca="false">CONCATENATE(A614,B614)</f>
        <v>P24</v>
      </c>
      <c r="M614" s="3" t="s">
        <v>741</v>
      </c>
    </row>
    <row r="615" customFormat="false" ht="12.75" hidden="false" customHeight="false" outlineLevel="0" collapsed="false">
      <c r="A615" s="2" t="s">
        <v>182</v>
      </c>
      <c r="B615" s="2" t="n">
        <v>25</v>
      </c>
      <c r="C615" s="3" t="s">
        <v>681</v>
      </c>
      <c r="E615" s="2" t="s">
        <v>203</v>
      </c>
      <c r="F615" s="2" t="n">
        <v>24</v>
      </c>
      <c r="G615" s="3" t="s">
        <v>745</v>
      </c>
      <c r="L615" s="0" t="str">
        <f aca="false">CONCATENATE(A615,B615)</f>
        <v>P25</v>
      </c>
      <c r="M615" s="3" t="s">
        <v>681</v>
      </c>
    </row>
    <row r="616" customFormat="false" ht="12.75" hidden="false" customHeight="false" outlineLevel="0" collapsed="false">
      <c r="A616" s="2" t="s">
        <v>182</v>
      </c>
      <c r="B616" s="2" t="n">
        <v>26</v>
      </c>
      <c r="C616" s="3" t="s">
        <v>692</v>
      </c>
      <c r="E616" s="2" t="s">
        <v>203</v>
      </c>
      <c r="F616" s="2" t="n">
        <v>26</v>
      </c>
      <c r="G616" s="3" t="s">
        <v>746</v>
      </c>
      <c r="L616" s="0" t="str">
        <f aca="false">CONCATENATE(A616,B616)</f>
        <v>P26</v>
      </c>
      <c r="M616" s="3" t="s">
        <v>692</v>
      </c>
    </row>
    <row r="617" customFormat="false" ht="12.75" hidden="false" customHeight="false" outlineLevel="0" collapsed="false">
      <c r="A617" s="2" t="s">
        <v>182</v>
      </c>
      <c r="B617" s="2" t="n">
        <v>27</v>
      </c>
      <c r="C617" s="3" t="s">
        <v>742</v>
      </c>
      <c r="E617" s="2" t="s">
        <v>8</v>
      </c>
      <c r="F617" s="2" t="n">
        <v>24</v>
      </c>
      <c r="G617" s="3" t="s">
        <v>747</v>
      </c>
      <c r="L617" s="0" t="str">
        <f aca="false">CONCATENATE(A617,B617)</f>
        <v>P27</v>
      </c>
      <c r="M617" s="3" t="s">
        <v>742</v>
      </c>
    </row>
    <row r="618" customFormat="false" ht="12.75" hidden="false" customHeight="false" outlineLevel="0" collapsed="false">
      <c r="A618" s="2" t="s">
        <v>182</v>
      </c>
      <c r="B618" s="2" t="n">
        <v>28</v>
      </c>
      <c r="C618" s="3" t="s">
        <v>748</v>
      </c>
      <c r="E618" s="2" t="s">
        <v>26</v>
      </c>
      <c r="F618" s="2" t="n">
        <v>25</v>
      </c>
      <c r="G618" s="3" t="s">
        <v>749</v>
      </c>
      <c r="L618" s="0" t="str">
        <f aca="false">CONCATENATE(A618,B618)</f>
        <v>P28</v>
      </c>
      <c r="M618" s="3" t="s">
        <v>748</v>
      </c>
    </row>
    <row r="619" customFormat="false" ht="12.75" hidden="false" customHeight="false" outlineLevel="0" collapsed="false">
      <c r="A619" s="2" t="s">
        <v>191</v>
      </c>
      <c r="B619" s="2" t="n">
        <v>1</v>
      </c>
      <c r="C619" s="3" t="s">
        <v>583</v>
      </c>
      <c r="E619" s="2" t="s">
        <v>60</v>
      </c>
      <c r="F619" s="2" t="n">
        <v>28</v>
      </c>
      <c r="G619" s="3" t="s">
        <v>750</v>
      </c>
      <c r="L619" s="0" t="str">
        <f aca="false">CONCATENATE(A619,B619)</f>
        <v>R1</v>
      </c>
      <c r="M619" s="3" t="s">
        <v>583</v>
      </c>
    </row>
    <row r="620" customFormat="false" ht="12.75" hidden="false" customHeight="false" outlineLevel="0" collapsed="false">
      <c r="A620" s="2" t="s">
        <v>191</v>
      </c>
      <c r="B620" s="2" t="n">
        <v>2</v>
      </c>
      <c r="C620" s="3" t="s">
        <v>587</v>
      </c>
      <c r="E620" s="2" t="s">
        <v>54</v>
      </c>
      <c r="F620" s="2" t="n">
        <v>24</v>
      </c>
      <c r="G620" s="3" t="s">
        <v>122</v>
      </c>
      <c r="L620" s="0" t="str">
        <f aca="false">CONCATENATE(A620,B620)</f>
        <v>R2</v>
      </c>
      <c r="M620" s="3" t="s">
        <v>587</v>
      </c>
    </row>
    <row r="621" customFormat="false" ht="12.75" hidden="false" customHeight="false" outlineLevel="0" collapsed="false">
      <c r="A621" s="2" t="s">
        <v>191</v>
      </c>
      <c r="B621" s="2" t="n">
        <v>3</v>
      </c>
      <c r="C621" s="3" t="s">
        <v>284</v>
      </c>
      <c r="E621" s="2" t="s">
        <v>54</v>
      </c>
      <c r="F621" s="2" t="n">
        <v>26</v>
      </c>
      <c r="G621" s="3" t="s">
        <v>127</v>
      </c>
      <c r="L621" s="0" t="str">
        <f aca="false">CONCATENATE(A621,B621)</f>
        <v>R3</v>
      </c>
      <c r="M621" s="3" t="s">
        <v>284</v>
      </c>
    </row>
    <row r="622" customFormat="false" ht="12.75" hidden="false" customHeight="false" outlineLevel="0" collapsed="false">
      <c r="A622" s="2" t="s">
        <v>191</v>
      </c>
      <c r="B622" s="2" t="n">
        <v>4</v>
      </c>
      <c r="C622" s="3" t="s">
        <v>460</v>
      </c>
      <c r="E622" s="2" t="s">
        <v>133</v>
      </c>
      <c r="F622" s="2" t="n">
        <v>24</v>
      </c>
      <c r="G622" s="3" t="s">
        <v>179</v>
      </c>
      <c r="L622" s="0" t="str">
        <f aca="false">CONCATENATE(A622,B622)</f>
        <v>R4</v>
      </c>
      <c r="M622" s="3" t="s">
        <v>460</v>
      </c>
    </row>
    <row r="623" customFormat="false" ht="12.75" hidden="false" customHeight="false" outlineLevel="0" collapsed="false">
      <c r="A623" s="2" t="s">
        <v>191</v>
      </c>
      <c r="B623" s="2" t="n">
        <v>5</v>
      </c>
      <c r="C623" s="3" t="s">
        <v>751</v>
      </c>
      <c r="E623" s="2" t="s">
        <v>133</v>
      </c>
      <c r="F623" s="2" t="n">
        <v>27</v>
      </c>
      <c r="G623" s="3" t="s">
        <v>186</v>
      </c>
      <c r="L623" s="0" t="str">
        <f aca="false">CONCATENATE(A623,B623)</f>
        <v>R5</v>
      </c>
      <c r="M623" s="3" t="s">
        <v>751</v>
      </c>
    </row>
    <row r="624" customFormat="false" ht="12.75" hidden="false" customHeight="false" outlineLevel="0" collapsed="false">
      <c r="A624" s="2" t="s">
        <v>191</v>
      </c>
      <c r="B624" s="2" t="n">
        <v>6</v>
      </c>
      <c r="C624" s="3" t="s">
        <v>752</v>
      </c>
      <c r="E624" s="2" t="s">
        <v>76</v>
      </c>
      <c r="F624" s="2" t="n">
        <v>24</v>
      </c>
      <c r="G624" s="3" t="s">
        <v>234</v>
      </c>
      <c r="L624" s="0" t="str">
        <f aca="false">CONCATENATE(A624,B624)</f>
        <v>R6</v>
      </c>
      <c r="M624" s="3" t="s">
        <v>752</v>
      </c>
    </row>
    <row r="625" customFormat="false" ht="12.75" hidden="false" customHeight="false" outlineLevel="0" collapsed="false">
      <c r="A625" s="2" t="s">
        <v>191</v>
      </c>
      <c r="B625" s="2" t="n">
        <v>7</v>
      </c>
      <c r="C625" s="3" t="s">
        <v>753</v>
      </c>
      <c r="E625" s="2" t="s">
        <v>221</v>
      </c>
      <c r="F625" s="2" t="n">
        <v>28</v>
      </c>
      <c r="G625" s="3" t="s">
        <v>293</v>
      </c>
      <c r="L625" s="0" t="str">
        <f aca="false">CONCATENATE(A625,B625)</f>
        <v>R7</v>
      </c>
      <c r="M625" s="3" t="s">
        <v>753</v>
      </c>
    </row>
    <row r="626" customFormat="false" ht="12.75" hidden="false" customHeight="false" outlineLevel="0" collapsed="false">
      <c r="A626" s="2" t="s">
        <v>191</v>
      </c>
      <c r="B626" s="2" t="n">
        <v>8</v>
      </c>
      <c r="C626" s="3" t="s">
        <v>754</v>
      </c>
      <c r="E626" s="2" t="s">
        <v>60</v>
      </c>
      <c r="F626" s="2" t="n">
        <v>2</v>
      </c>
      <c r="G626" s="3" t="s">
        <v>755</v>
      </c>
      <c r="L626" s="0" t="str">
        <f aca="false">CONCATENATE(A626,B626)</f>
        <v>R8</v>
      </c>
      <c r="M626" s="3" t="s">
        <v>754</v>
      </c>
    </row>
    <row r="627" customFormat="false" ht="12.75" hidden="false" customHeight="false" outlineLevel="0" collapsed="false">
      <c r="A627" s="2" t="s">
        <v>191</v>
      </c>
      <c r="B627" s="2" t="n">
        <v>9</v>
      </c>
      <c r="C627" s="3" t="s">
        <v>756</v>
      </c>
      <c r="E627" s="2" t="s">
        <v>54</v>
      </c>
      <c r="F627" s="2" t="n">
        <v>1</v>
      </c>
      <c r="G627" s="3" t="s">
        <v>75</v>
      </c>
      <c r="L627" s="0" t="str">
        <f aca="false">CONCATENATE(A627,B627)</f>
        <v>R9</v>
      </c>
      <c r="M627" s="3" t="s">
        <v>756</v>
      </c>
    </row>
    <row r="628" customFormat="false" ht="12.75" hidden="false" customHeight="false" outlineLevel="0" collapsed="false">
      <c r="A628" s="2" t="s">
        <v>191</v>
      </c>
      <c r="B628" s="2" t="n">
        <v>10</v>
      </c>
      <c r="C628" s="3" t="s">
        <v>757</v>
      </c>
      <c r="E628" s="2" t="s">
        <v>133</v>
      </c>
      <c r="F628" s="2" t="n">
        <v>3</v>
      </c>
      <c r="G628" s="3" t="s">
        <v>136</v>
      </c>
      <c r="L628" s="0" t="str">
        <f aca="false">CONCATENATE(A628,B628)</f>
        <v>R10</v>
      </c>
      <c r="M628" s="3" t="s">
        <v>757</v>
      </c>
    </row>
    <row r="629" customFormat="false" ht="12.75" hidden="false" customHeight="false" outlineLevel="0" collapsed="false">
      <c r="A629" s="2" t="s">
        <v>191</v>
      </c>
      <c r="B629" s="2" t="n">
        <v>11</v>
      </c>
      <c r="C629" s="3" t="s">
        <v>758</v>
      </c>
      <c r="E629" s="2" t="s">
        <v>76</v>
      </c>
      <c r="F629" s="2" t="n">
        <v>2</v>
      </c>
      <c r="G629" s="3" t="s">
        <v>193</v>
      </c>
      <c r="L629" s="0" t="str">
        <f aca="false">CONCATENATE(A629,B629)</f>
        <v>R11</v>
      </c>
      <c r="M629" s="3" t="s">
        <v>758</v>
      </c>
    </row>
    <row r="630" customFormat="false" ht="12.75" hidden="false" customHeight="false" outlineLevel="0" collapsed="false">
      <c r="A630" s="2" t="s">
        <v>191</v>
      </c>
      <c r="B630" s="2" t="n">
        <v>12</v>
      </c>
      <c r="C630" s="3" t="s">
        <v>759</v>
      </c>
      <c r="E630" s="2" t="s">
        <v>76</v>
      </c>
      <c r="F630" s="2" t="n">
        <v>3</v>
      </c>
      <c r="G630" s="3" t="s">
        <v>195</v>
      </c>
      <c r="L630" s="0" t="str">
        <f aca="false">CONCATENATE(A630,B630)</f>
        <v>R12</v>
      </c>
      <c r="M630" s="3" t="s">
        <v>759</v>
      </c>
    </row>
    <row r="631" customFormat="false" ht="12.75" hidden="false" customHeight="false" outlineLevel="0" collapsed="false">
      <c r="A631" s="2" t="s">
        <v>191</v>
      </c>
      <c r="B631" s="2" t="n">
        <v>13</v>
      </c>
      <c r="C631" s="3" t="s">
        <v>192</v>
      </c>
      <c r="E631" s="2" t="s">
        <v>76</v>
      </c>
      <c r="F631" s="2" t="n">
        <v>25</v>
      </c>
      <c r="G631" s="3" t="s">
        <v>235</v>
      </c>
      <c r="L631" s="0" t="str">
        <f aca="false">CONCATENATE(A631,B631)</f>
        <v>R13</v>
      </c>
      <c r="M631" s="3" t="s">
        <v>192</v>
      </c>
    </row>
    <row r="632" customFormat="false" ht="12.75" hidden="false" customHeight="false" outlineLevel="0" collapsed="false">
      <c r="A632" s="2" t="s">
        <v>191</v>
      </c>
      <c r="B632" s="2" t="n">
        <v>14</v>
      </c>
      <c r="C632" s="3" t="s">
        <v>760</v>
      </c>
      <c r="E632" s="2" t="s">
        <v>221</v>
      </c>
      <c r="F632" s="2" t="n">
        <v>3</v>
      </c>
      <c r="G632" s="3" t="s">
        <v>247</v>
      </c>
      <c r="L632" s="0" t="str">
        <f aca="false">CONCATENATE(A632,B632)</f>
        <v>R14</v>
      </c>
      <c r="M632" s="3" t="s">
        <v>760</v>
      </c>
    </row>
    <row r="633" customFormat="false" ht="12.75" hidden="false" customHeight="false" outlineLevel="0" collapsed="false">
      <c r="A633" s="2" t="s">
        <v>191</v>
      </c>
      <c r="B633" s="2" t="n">
        <v>15</v>
      </c>
      <c r="C633" s="3" t="s">
        <v>194</v>
      </c>
      <c r="E633" s="2" t="s">
        <v>221</v>
      </c>
      <c r="F633" s="2" t="n">
        <v>24</v>
      </c>
      <c r="G633" s="3" t="s">
        <v>285</v>
      </c>
      <c r="L633" s="0" t="str">
        <f aca="false">CONCATENATE(A633,B633)</f>
        <v>R15</v>
      </c>
      <c r="M633" s="3" t="s">
        <v>194</v>
      </c>
    </row>
    <row r="634" customFormat="false" ht="12.75" hidden="false" customHeight="false" outlineLevel="0" collapsed="false">
      <c r="A634" s="2" t="s">
        <v>191</v>
      </c>
      <c r="B634" s="2" t="n">
        <v>16</v>
      </c>
      <c r="C634" s="3" t="s">
        <v>761</v>
      </c>
      <c r="E634" s="2" t="s">
        <v>57</v>
      </c>
      <c r="F634" s="2" t="n">
        <v>3</v>
      </c>
      <c r="G634" s="3" t="s">
        <v>299</v>
      </c>
      <c r="L634" s="0" t="str">
        <f aca="false">CONCATENATE(A634,B634)</f>
        <v>R16</v>
      </c>
      <c r="M634" s="3" t="s">
        <v>761</v>
      </c>
    </row>
    <row r="635" customFormat="false" ht="12.75" hidden="false" customHeight="false" outlineLevel="0" collapsed="false">
      <c r="A635" s="2" t="s">
        <v>191</v>
      </c>
      <c r="B635" s="2" t="n">
        <v>17</v>
      </c>
      <c r="C635" s="3" t="s">
        <v>196</v>
      </c>
      <c r="E635" s="2" t="s">
        <v>57</v>
      </c>
      <c r="F635" s="2" t="n">
        <v>1</v>
      </c>
      <c r="G635" s="3" t="s">
        <v>295</v>
      </c>
      <c r="L635" s="0" t="str">
        <f aca="false">CONCATENATE(A635,B635)</f>
        <v>R17</v>
      </c>
      <c r="M635" s="3" t="s">
        <v>196</v>
      </c>
    </row>
    <row r="636" customFormat="false" ht="12.75" hidden="false" customHeight="false" outlineLevel="0" collapsed="false">
      <c r="A636" s="2" t="s">
        <v>191</v>
      </c>
      <c r="B636" s="2" t="n">
        <v>18</v>
      </c>
      <c r="C636" s="3" t="s">
        <v>762</v>
      </c>
      <c r="E636" s="2" t="s">
        <v>57</v>
      </c>
      <c r="F636" s="2" t="n">
        <v>25</v>
      </c>
      <c r="G636" s="3" t="s">
        <v>339</v>
      </c>
      <c r="L636" s="0" t="str">
        <f aca="false">CONCATENATE(A636,B636)</f>
        <v>R18</v>
      </c>
      <c r="M636" s="3" t="s">
        <v>762</v>
      </c>
    </row>
    <row r="637" customFormat="false" ht="12.75" hidden="false" customHeight="false" outlineLevel="0" collapsed="false">
      <c r="A637" s="2" t="s">
        <v>191</v>
      </c>
      <c r="B637" s="2" t="n">
        <v>19</v>
      </c>
      <c r="C637" s="3" t="s">
        <v>613</v>
      </c>
      <c r="E637" s="2" t="s">
        <v>11</v>
      </c>
      <c r="F637" s="2" t="n">
        <v>3</v>
      </c>
      <c r="G637" s="3" t="s">
        <v>348</v>
      </c>
      <c r="L637" s="0" t="str">
        <f aca="false">CONCATENATE(A637,B637)</f>
        <v>R19</v>
      </c>
      <c r="M637" s="3" t="s">
        <v>613</v>
      </c>
    </row>
    <row r="638" customFormat="false" ht="12.75" hidden="false" customHeight="false" outlineLevel="0" collapsed="false">
      <c r="A638" s="2" t="s">
        <v>191</v>
      </c>
      <c r="B638" s="2" t="n">
        <v>20</v>
      </c>
      <c r="C638" s="3" t="s">
        <v>707</v>
      </c>
      <c r="E638" s="2" t="s">
        <v>14</v>
      </c>
      <c r="F638" s="2" t="n">
        <v>2</v>
      </c>
      <c r="G638" s="3" t="s">
        <v>427</v>
      </c>
      <c r="L638" s="0" t="str">
        <f aca="false">CONCATENATE(A638,B638)</f>
        <v>R20</v>
      </c>
      <c r="M638" s="3" t="s">
        <v>707</v>
      </c>
    </row>
    <row r="639" customFormat="false" ht="12.75" hidden="false" customHeight="false" outlineLevel="0" collapsed="false">
      <c r="A639" s="2" t="s">
        <v>191</v>
      </c>
      <c r="B639" s="2" t="n">
        <v>21</v>
      </c>
      <c r="C639" s="3" t="s">
        <v>717</v>
      </c>
      <c r="E639" s="2" t="s">
        <v>29</v>
      </c>
      <c r="F639" s="2" t="n">
        <v>19</v>
      </c>
      <c r="G639" s="3" t="s">
        <v>413</v>
      </c>
      <c r="L639" s="0" t="str">
        <f aca="false">CONCATENATE(A639,B639)</f>
        <v>R21</v>
      </c>
      <c r="M639" s="3" t="s">
        <v>717</v>
      </c>
    </row>
    <row r="640" customFormat="false" ht="12.75" hidden="false" customHeight="false" outlineLevel="0" collapsed="false">
      <c r="A640" s="2" t="s">
        <v>191</v>
      </c>
      <c r="B640" s="2" t="n">
        <v>22</v>
      </c>
      <c r="C640" s="3" t="s">
        <v>763</v>
      </c>
      <c r="E640" s="2" t="s">
        <v>84</v>
      </c>
      <c r="F640" s="2" t="n">
        <v>27</v>
      </c>
      <c r="G640" s="3" t="s">
        <v>689</v>
      </c>
      <c r="L640" s="0" t="str">
        <f aca="false">CONCATENATE(A640,B640)</f>
        <v>R22</v>
      </c>
      <c r="M640" s="3" t="s">
        <v>763</v>
      </c>
    </row>
    <row r="641" customFormat="false" ht="12.75" hidden="false" customHeight="false" outlineLevel="0" collapsed="false">
      <c r="A641" s="2" t="s">
        <v>191</v>
      </c>
      <c r="B641" s="2" t="n">
        <v>23</v>
      </c>
      <c r="C641" s="3" t="s">
        <v>764</v>
      </c>
      <c r="E641" s="2" t="s">
        <v>173</v>
      </c>
      <c r="F641" s="2" t="n">
        <v>25</v>
      </c>
      <c r="G641" s="3" t="s">
        <v>724</v>
      </c>
      <c r="L641" s="0" t="str">
        <f aca="false">CONCATENATE(A641,B641)</f>
        <v>R23</v>
      </c>
      <c r="M641" s="3" t="s">
        <v>764</v>
      </c>
    </row>
    <row r="642" customFormat="false" ht="12.75" hidden="false" customHeight="false" outlineLevel="0" collapsed="false">
      <c r="A642" s="2" t="s">
        <v>191</v>
      </c>
      <c r="B642" s="2" t="n">
        <v>24</v>
      </c>
      <c r="C642" s="3" t="s">
        <v>765</v>
      </c>
      <c r="E642" s="2" t="s">
        <v>182</v>
      </c>
      <c r="F642" s="2" t="n">
        <v>28</v>
      </c>
      <c r="G642" s="3" t="s">
        <v>748</v>
      </c>
      <c r="L642" s="0" t="str">
        <f aca="false">CONCATENATE(A642,B642)</f>
        <v>R24</v>
      </c>
      <c r="M642" s="3" t="s">
        <v>765</v>
      </c>
    </row>
    <row r="643" customFormat="false" ht="12.75" hidden="false" customHeight="false" outlineLevel="0" collapsed="false">
      <c r="A643" s="2" t="s">
        <v>191</v>
      </c>
      <c r="B643" s="2" t="n">
        <v>25</v>
      </c>
      <c r="C643" s="3" t="s">
        <v>743</v>
      </c>
      <c r="E643" s="2" t="s">
        <v>191</v>
      </c>
      <c r="F643" s="2" t="n">
        <v>24</v>
      </c>
      <c r="G643" s="3" t="s">
        <v>765</v>
      </c>
      <c r="L643" s="0" t="str">
        <f aca="false">CONCATENATE(A643,B643)</f>
        <v>R25</v>
      </c>
      <c r="M643" s="3" t="s">
        <v>743</v>
      </c>
    </row>
    <row r="644" customFormat="false" ht="12.75" hidden="false" customHeight="false" outlineLevel="0" collapsed="false">
      <c r="A644" s="2" t="s">
        <v>191</v>
      </c>
      <c r="B644" s="2" t="n">
        <v>26</v>
      </c>
      <c r="C644" s="3" t="s">
        <v>766</v>
      </c>
      <c r="E644" s="2" t="s">
        <v>191</v>
      </c>
      <c r="F644" s="2" t="n">
        <v>26</v>
      </c>
      <c r="G644" s="3" t="s">
        <v>766</v>
      </c>
      <c r="L644" s="0" t="str">
        <f aca="false">CONCATENATE(A644,B644)</f>
        <v>R26</v>
      </c>
      <c r="M644" s="3" t="s">
        <v>766</v>
      </c>
    </row>
    <row r="645" customFormat="false" ht="12.75" hidden="false" customHeight="false" outlineLevel="0" collapsed="false">
      <c r="A645" s="2" t="s">
        <v>191</v>
      </c>
      <c r="B645" s="2" t="n">
        <v>27</v>
      </c>
      <c r="C645" s="3" t="s">
        <v>683</v>
      </c>
      <c r="E645" s="2" t="s">
        <v>73</v>
      </c>
      <c r="F645" s="2" t="n">
        <v>24</v>
      </c>
      <c r="G645" s="3" t="s">
        <v>767</v>
      </c>
      <c r="L645" s="0" t="str">
        <f aca="false">CONCATENATE(A645,B645)</f>
        <v>R27</v>
      </c>
      <c r="M645" s="3" t="s">
        <v>683</v>
      </c>
    </row>
    <row r="646" customFormat="false" ht="12.75" hidden="false" customHeight="false" outlineLevel="0" collapsed="false">
      <c r="A646" s="2" t="s">
        <v>191</v>
      </c>
      <c r="B646" s="2" t="n">
        <v>28</v>
      </c>
      <c r="C646" s="3" t="s">
        <v>693</v>
      </c>
      <c r="E646" s="2" t="s">
        <v>73</v>
      </c>
      <c r="F646" s="2" t="n">
        <v>27</v>
      </c>
      <c r="G646" s="3" t="s">
        <v>768</v>
      </c>
      <c r="L646" s="0" t="str">
        <f aca="false">CONCATENATE(A646,B646)</f>
        <v>R28</v>
      </c>
      <c r="M646" s="3" t="s">
        <v>693</v>
      </c>
    </row>
    <row r="647" customFormat="false" ht="12.75" hidden="false" customHeight="false" outlineLevel="0" collapsed="false">
      <c r="A647" s="2" t="s">
        <v>73</v>
      </c>
      <c r="B647" s="2" t="n">
        <v>1</v>
      </c>
      <c r="C647" s="3" t="s">
        <v>769</v>
      </c>
      <c r="E647" s="2" t="s">
        <v>203</v>
      </c>
      <c r="F647" s="2" t="n">
        <v>25</v>
      </c>
      <c r="G647" s="3" t="s">
        <v>770</v>
      </c>
      <c r="L647" s="0" t="str">
        <f aca="false">CONCATENATE(A647,B647)</f>
        <v>T1</v>
      </c>
      <c r="M647" s="3" t="s">
        <v>769</v>
      </c>
    </row>
    <row r="648" customFormat="false" ht="12.75" hidden="false" customHeight="false" outlineLevel="0" collapsed="false">
      <c r="A648" s="2" t="s">
        <v>73</v>
      </c>
      <c r="B648" s="2" t="n">
        <v>2</v>
      </c>
      <c r="C648" s="3" t="s">
        <v>74</v>
      </c>
      <c r="E648" s="2" t="s">
        <v>26</v>
      </c>
      <c r="F648" s="2" t="n">
        <v>24</v>
      </c>
      <c r="G648" s="3" t="s">
        <v>771</v>
      </c>
      <c r="L648" s="0" t="str">
        <f aca="false">CONCATENATE(A648,B648)</f>
        <v>T2</v>
      </c>
      <c r="M648" s="3" t="s">
        <v>74</v>
      </c>
    </row>
    <row r="649" customFormat="false" ht="12.75" hidden="false" customHeight="false" outlineLevel="0" collapsed="false">
      <c r="A649" s="2" t="s">
        <v>73</v>
      </c>
      <c r="B649" s="2" t="n">
        <v>3</v>
      </c>
      <c r="C649" s="3" t="s">
        <v>772</v>
      </c>
      <c r="E649" s="2" t="s">
        <v>26</v>
      </c>
      <c r="F649" s="2" t="n">
        <v>26</v>
      </c>
      <c r="G649" s="3" t="s">
        <v>773</v>
      </c>
      <c r="L649" s="0" t="str">
        <f aca="false">CONCATENATE(A649,B649)</f>
        <v>T3</v>
      </c>
      <c r="M649" s="3" t="s">
        <v>772</v>
      </c>
    </row>
    <row r="650" customFormat="false" ht="12.75" hidden="false" customHeight="false" outlineLevel="0" collapsed="false">
      <c r="A650" s="2" t="s">
        <v>73</v>
      </c>
      <c r="B650" s="2" t="n">
        <v>4</v>
      </c>
      <c r="C650" s="3" t="s">
        <v>774</v>
      </c>
      <c r="E650" s="2" t="s">
        <v>60</v>
      </c>
      <c r="F650" s="2" t="n">
        <v>24</v>
      </c>
      <c r="G650" s="3" t="s">
        <v>775</v>
      </c>
      <c r="L650" s="0" t="str">
        <f aca="false">CONCATENATE(A650,B650)</f>
        <v>T4</v>
      </c>
      <c r="M650" s="3" t="s">
        <v>774</v>
      </c>
    </row>
    <row r="651" customFormat="false" ht="12.75" hidden="false" customHeight="false" outlineLevel="0" collapsed="false">
      <c r="A651" s="2" t="s">
        <v>73</v>
      </c>
      <c r="B651" s="2" t="n">
        <v>5</v>
      </c>
      <c r="C651" s="3" t="s">
        <v>776</v>
      </c>
      <c r="E651" s="2" t="s">
        <v>60</v>
      </c>
      <c r="F651" s="2" t="n">
        <v>27</v>
      </c>
      <c r="G651" s="3" t="s">
        <v>777</v>
      </c>
      <c r="L651" s="0" t="str">
        <f aca="false">CONCATENATE(A651,B651)</f>
        <v>T5</v>
      </c>
      <c r="M651" s="3" t="s">
        <v>776</v>
      </c>
    </row>
    <row r="652" customFormat="false" ht="12.75" hidden="false" customHeight="false" outlineLevel="0" collapsed="false">
      <c r="A652" s="2" t="s">
        <v>73</v>
      </c>
      <c r="B652" s="2" t="n">
        <v>6</v>
      </c>
      <c r="C652" s="3" t="s">
        <v>778</v>
      </c>
      <c r="E652" s="2" t="s">
        <v>54</v>
      </c>
      <c r="F652" s="2" t="n">
        <v>25</v>
      </c>
      <c r="G652" s="3" t="s">
        <v>124</v>
      </c>
      <c r="L652" s="0" t="str">
        <f aca="false">CONCATENATE(A652,B652)</f>
        <v>T6</v>
      </c>
      <c r="M652" s="3" t="s">
        <v>778</v>
      </c>
    </row>
    <row r="653" customFormat="false" ht="12.75" hidden="false" customHeight="false" outlineLevel="0" collapsed="false">
      <c r="A653" s="2" t="s">
        <v>73</v>
      </c>
      <c r="B653" s="2" t="n">
        <v>7</v>
      </c>
      <c r="C653" s="3" t="s">
        <v>779</v>
      </c>
      <c r="E653" s="2" t="s">
        <v>133</v>
      </c>
      <c r="F653" s="2" t="n">
        <v>28</v>
      </c>
      <c r="G653" s="3" t="s">
        <v>188</v>
      </c>
      <c r="L653" s="0" t="str">
        <f aca="false">CONCATENATE(A653,B653)</f>
        <v>T7</v>
      </c>
      <c r="M653" s="3" t="s">
        <v>779</v>
      </c>
    </row>
    <row r="654" customFormat="false" ht="12.75" hidden="false" customHeight="false" outlineLevel="0" collapsed="false">
      <c r="A654" s="2" t="s">
        <v>73</v>
      </c>
      <c r="B654" s="2" t="n">
        <v>8</v>
      </c>
      <c r="C654" s="3" t="s">
        <v>780</v>
      </c>
      <c r="E654" s="2" t="s">
        <v>221</v>
      </c>
      <c r="F654" s="2" t="n">
        <v>27</v>
      </c>
      <c r="G654" s="3" t="s">
        <v>291</v>
      </c>
      <c r="L654" s="0" t="str">
        <f aca="false">CONCATENATE(A654,B654)</f>
        <v>T8</v>
      </c>
      <c r="M654" s="3" t="s">
        <v>780</v>
      </c>
    </row>
    <row r="655" customFormat="false" ht="12.75" hidden="false" customHeight="false" outlineLevel="0" collapsed="false">
      <c r="A655" s="2" t="s">
        <v>73</v>
      </c>
      <c r="B655" s="2" t="n">
        <v>9</v>
      </c>
      <c r="C655" s="3" t="s">
        <v>781</v>
      </c>
      <c r="E655" s="2" t="s">
        <v>133</v>
      </c>
      <c r="F655" s="2" t="n">
        <v>1</v>
      </c>
      <c r="G655" s="3" t="s">
        <v>134</v>
      </c>
      <c r="L655" s="0" t="str">
        <f aca="false">CONCATENATE(A655,B655)</f>
        <v>T9</v>
      </c>
      <c r="M655" s="3" t="s">
        <v>781</v>
      </c>
    </row>
    <row r="656" customFormat="false" ht="12.75" hidden="false" customHeight="false" outlineLevel="0" collapsed="false">
      <c r="A656" s="2" t="s">
        <v>73</v>
      </c>
      <c r="B656" s="2" t="n">
        <v>10</v>
      </c>
      <c r="C656" s="3" t="s">
        <v>782</v>
      </c>
      <c r="E656" s="2" t="s">
        <v>76</v>
      </c>
      <c r="F656" s="2" t="n">
        <v>26</v>
      </c>
      <c r="G656" s="3" t="s">
        <v>237</v>
      </c>
      <c r="L656" s="0" t="str">
        <f aca="false">CONCATENATE(A656,B656)</f>
        <v>T10</v>
      </c>
      <c r="M656" s="3" t="s">
        <v>782</v>
      </c>
    </row>
    <row r="657" customFormat="false" ht="12.75" hidden="false" customHeight="false" outlineLevel="0" collapsed="false">
      <c r="A657" s="2" t="s">
        <v>73</v>
      </c>
      <c r="B657" s="2" t="n">
        <v>11</v>
      </c>
      <c r="C657" s="3" t="s">
        <v>640</v>
      </c>
      <c r="E657" s="2" t="s">
        <v>221</v>
      </c>
      <c r="F657" s="2" t="n">
        <v>2</v>
      </c>
      <c r="G657" s="3" t="s">
        <v>245</v>
      </c>
      <c r="L657" s="0" t="str">
        <f aca="false">CONCATENATE(A657,B657)</f>
        <v>T11</v>
      </c>
      <c r="M657" s="3" t="s">
        <v>640</v>
      </c>
    </row>
    <row r="658" customFormat="false" ht="12.75" hidden="false" customHeight="false" outlineLevel="0" collapsed="false">
      <c r="A658" s="2" t="s">
        <v>73</v>
      </c>
      <c r="B658" s="2" t="n">
        <v>12</v>
      </c>
      <c r="C658" s="3" t="s">
        <v>614</v>
      </c>
      <c r="E658" s="2" t="s">
        <v>57</v>
      </c>
      <c r="F658" s="2" t="n">
        <v>26</v>
      </c>
      <c r="G658" s="3" t="s">
        <v>341</v>
      </c>
      <c r="L658" s="0" t="str">
        <f aca="false">CONCATENATE(A658,B658)</f>
        <v>T12</v>
      </c>
      <c r="M658" s="3" t="s">
        <v>614</v>
      </c>
    </row>
    <row r="659" customFormat="false" ht="12.75" hidden="false" customHeight="false" outlineLevel="0" collapsed="false">
      <c r="A659" s="2" t="s">
        <v>73</v>
      </c>
      <c r="B659" s="2" t="n">
        <v>13</v>
      </c>
      <c r="C659" s="3" t="s">
        <v>783</v>
      </c>
      <c r="E659" s="2" t="s">
        <v>29</v>
      </c>
      <c r="F659" s="2" t="n">
        <v>2</v>
      </c>
      <c r="G659" s="3" t="s">
        <v>384</v>
      </c>
      <c r="L659" s="0" t="str">
        <f aca="false">CONCATENATE(A659,B659)</f>
        <v>T13</v>
      </c>
      <c r="M659" s="3" t="s">
        <v>783</v>
      </c>
    </row>
    <row r="660" customFormat="false" ht="12.75" hidden="false" customHeight="false" outlineLevel="0" collapsed="false">
      <c r="A660" s="2" t="s">
        <v>73</v>
      </c>
      <c r="B660" s="2" t="n">
        <v>14</v>
      </c>
      <c r="C660" s="3" t="s">
        <v>198</v>
      </c>
      <c r="E660" s="2" t="s">
        <v>14</v>
      </c>
      <c r="F660" s="2" t="n">
        <v>16</v>
      </c>
      <c r="G660" s="3" t="s">
        <v>452</v>
      </c>
      <c r="L660" s="0" t="str">
        <f aca="false">CONCATENATE(A660,B660)</f>
        <v>T14</v>
      </c>
      <c r="M660" s="3" t="s">
        <v>198</v>
      </c>
    </row>
    <row r="661" customFormat="false" ht="12.75" hidden="false" customHeight="false" outlineLevel="0" collapsed="false">
      <c r="A661" s="2" t="s">
        <v>73</v>
      </c>
      <c r="B661" s="2" t="n">
        <v>15</v>
      </c>
      <c r="C661" s="3" t="s">
        <v>784</v>
      </c>
      <c r="E661" s="2" t="s">
        <v>29</v>
      </c>
      <c r="F661" s="2" t="n">
        <v>28</v>
      </c>
      <c r="G661" s="3" t="s">
        <v>423</v>
      </c>
      <c r="L661" s="0" t="str">
        <f aca="false">CONCATENATE(A661,B661)</f>
        <v>T15</v>
      </c>
      <c r="M661" s="3" t="s">
        <v>784</v>
      </c>
    </row>
    <row r="662" customFormat="false" ht="12.75" hidden="false" customHeight="false" outlineLevel="0" collapsed="false">
      <c r="A662" s="2" t="s">
        <v>73</v>
      </c>
      <c r="B662" s="2" t="n">
        <v>16</v>
      </c>
      <c r="C662" s="3" t="s">
        <v>200</v>
      </c>
      <c r="E662" s="2" t="s">
        <v>14</v>
      </c>
      <c r="F662" s="2" t="n">
        <v>28</v>
      </c>
      <c r="G662" s="3" t="s">
        <v>468</v>
      </c>
      <c r="L662" s="0" t="str">
        <f aca="false">CONCATENATE(A662,B662)</f>
        <v>T16</v>
      </c>
      <c r="M662" s="3" t="s">
        <v>200</v>
      </c>
    </row>
    <row r="663" customFormat="false" ht="12.75" hidden="false" customHeight="false" outlineLevel="0" collapsed="false">
      <c r="A663" s="2" t="s">
        <v>73</v>
      </c>
      <c r="B663" s="2" t="n">
        <v>17</v>
      </c>
      <c r="C663" s="3" t="s">
        <v>785</v>
      </c>
      <c r="E663" s="2" t="s">
        <v>11</v>
      </c>
      <c r="F663" s="2" t="n">
        <v>28</v>
      </c>
      <c r="G663" s="3" t="s">
        <v>381</v>
      </c>
      <c r="L663" s="0" t="str">
        <f aca="false">CONCATENATE(A663,B663)</f>
        <v>T17</v>
      </c>
      <c r="M663" s="3" t="s">
        <v>785</v>
      </c>
    </row>
    <row r="664" customFormat="false" ht="12.75" hidden="false" customHeight="false" outlineLevel="0" collapsed="false">
      <c r="A664" s="2" t="s">
        <v>73</v>
      </c>
      <c r="B664" s="2" t="n">
        <v>18</v>
      </c>
      <c r="C664" s="3" t="s">
        <v>202</v>
      </c>
      <c r="E664" s="2" t="s">
        <v>60</v>
      </c>
      <c r="F664" s="2" t="n">
        <v>3</v>
      </c>
      <c r="G664" s="4" t="s">
        <v>786</v>
      </c>
      <c r="L664" s="0" t="str">
        <f aca="false">CONCATENATE(A664,B664)</f>
        <v>T18</v>
      </c>
      <c r="M664" s="3" t="s">
        <v>202</v>
      </c>
    </row>
    <row r="665" customFormat="false" ht="12.75" hidden="false" customHeight="false" outlineLevel="0" collapsed="false">
      <c r="A665" s="2" t="s">
        <v>73</v>
      </c>
      <c r="B665" s="2" t="n">
        <v>19</v>
      </c>
      <c r="C665" s="3" t="s">
        <v>619</v>
      </c>
      <c r="E665" s="2" t="s">
        <v>54</v>
      </c>
      <c r="F665" s="2" t="n">
        <v>3</v>
      </c>
      <c r="G665" s="4" t="s">
        <v>80</v>
      </c>
      <c r="L665" s="0" t="str">
        <f aca="false">CONCATENATE(A665,B665)</f>
        <v>T19</v>
      </c>
      <c r="M665" s="3" t="s">
        <v>619</v>
      </c>
    </row>
    <row r="666" customFormat="false" ht="12.75" hidden="false" customHeight="false" outlineLevel="0" collapsed="false">
      <c r="A666" s="2" t="s">
        <v>73</v>
      </c>
      <c r="B666" s="2" t="n">
        <v>20</v>
      </c>
      <c r="C666" s="3" t="s">
        <v>787</v>
      </c>
      <c r="E666" s="2" t="s">
        <v>6</v>
      </c>
      <c r="F666" s="2" t="n">
        <v>13</v>
      </c>
      <c r="G666" s="3" t="s">
        <v>37</v>
      </c>
      <c r="L666" s="0" t="str">
        <f aca="false">CONCATENATE(A666,B666)</f>
        <v>T20</v>
      </c>
      <c r="M666" s="3" t="s">
        <v>787</v>
      </c>
    </row>
    <row r="667" customFormat="false" ht="12.75" hidden="false" customHeight="false" outlineLevel="0" collapsed="false">
      <c r="A667" s="2" t="s">
        <v>73</v>
      </c>
      <c r="B667" s="2" t="n">
        <v>21</v>
      </c>
      <c r="C667" s="3" t="s">
        <v>788</v>
      </c>
      <c r="E667" s="2" t="s">
        <v>6</v>
      </c>
      <c r="F667" s="2" t="n">
        <v>6</v>
      </c>
      <c r="G667" s="3" t="s">
        <v>18</v>
      </c>
      <c r="L667" s="0" t="str">
        <f aca="false">CONCATENATE(A667,B667)</f>
        <v>T21</v>
      </c>
      <c r="M667" s="3" t="s">
        <v>788</v>
      </c>
    </row>
    <row r="668" customFormat="false" ht="12.75" hidden="false" customHeight="false" outlineLevel="0" collapsed="false">
      <c r="A668" s="2" t="s">
        <v>73</v>
      </c>
      <c r="B668" s="2" t="n">
        <v>22</v>
      </c>
      <c r="C668" s="3" t="s">
        <v>698</v>
      </c>
      <c r="E668" s="2" t="s">
        <v>14</v>
      </c>
      <c r="F668" s="2" t="n">
        <v>13</v>
      </c>
      <c r="G668" s="3" t="s">
        <v>447</v>
      </c>
      <c r="L668" s="0" t="str">
        <f aca="false">CONCATENATE(A668,B668)</f>
        <v>T22</v>
      </c>
      <c r="M668" s="3" t="s">
        <v>698</v>
      </c>
    </row>
    <row r="669" customFormat="false" ht="12.75" hidden="false" customHeight="false" outlineLevel="0" collapsed="false">
      <c r="A669" s="2" t="s">
        <v>73</v>
      </c>
      <c r="B669" s="2" t="n">
        <v>23</v>
      </c>
      <c r="C669" s="3" t="s">
        <v>700</v>
      </c>
      <c r="E669" s="2" t="s">
        <v>14</v>
      </c>
      <c r="F669" s="2" t="n">
        <v>27</v>
      </c>
      <c r="G669" s="3" t="s">
        <v>466</v>
      </c>
      <c r="L669" s="0" t="str">
        <f aca="false">CONCATENATE(A669,B669)</f>
        <v>T23</v>
      </c>
      <c r="M669" s="3" t="s">
        <v>700</v>
      </c>
    </row>
    <row r="670" customFormat="false" ht="12.75" hidden="false" customHeight="false" outlineLevel="0" collapsed="false">
      <c r="A670" s="2" t="s">
        <v>73</v>
      </c>
      <c r="B670" s="2" t="n">
        <v>24</v>
      </c>
      <c r="C670" s="3" t="s">
        <v>767</v>
      </c>
      <c r="E670" s="2" t="s">
        <v>76</v>
      </c>
      <c r="F670" s="2" t="n">
        <v>5</v>
      </c>
      <c r="G670" s="3" t="s">
        <v>199</v>
      </c>
      <c r="L670" s="0" t="str">
        <f aca="false">CONCATENATE(A670,B670)</f>
        <v>T24</v>
      </c>
      <c r="M670" s="3" t="s">
        <v>767</v>
      </c>
    </row>
    <row r="671" customFormat="false" ht="12.75" hidden="false" customHeight="false" outlineLevel="0" collapsed="false">
      <c r="A671" s="2" t="s">
        <v>73</v>
      </c>
      <c r="B671" s="2" t="n">
        <v>25</v>
      </c>
      <c r="C671" s="3" t="s">
        <v>685</v>
      </c>
      <c r="E671" s="2" t="s">
        <v>133</v>
      </c>
      <c r="F671" s="2" t="n">
        <v>5</v>
      </c>
      <c r="G671" s="3" t="s">
        <v>140</v>
      </c>
      <c r="L671" s="0" t="str">
        <f aca="false">CONCATENATE(A671,B671)</f>
        <v>T25</v>
      </c>
      <c r="M671" s="3" t="s">
        <v>685</v>
      </c>
    </row>
    <row r="672" customFormat="false" ht="12.75" hidden="false" customHeight="false" outlineLevel="0" collapsed="false">
      <c r="A672" s="2" t="s">
        <v>73</v>
      </c>
      <c r="B672" s="2" t="n">
        <v>26</v>
      </c>
      <c r="C672" s="3" t="s">
        <v>694</v>
      </c>
      <c r="E672" s="2" t="s">
        <v>14</v>
      </c>
      <c r="F672" s="2" t="n">
        <v>22</v>
      </c>
      <c r="G672" s="3" t="s">
        <v>459</v>
      </c>
      <c r="L672" s="0" t="str">
        <f aca="false">CONCATENATE(A672,B672)</f>
        <v>T26</v>
      </c>
      <c r="M672" s="3" t="s">
        <v>694</v>
      </c>
    </row>
    <row r="673" customFormat="false" ht="12.75" hidden="false" customHeight="false" outlineLevel="0" collapsed="false">
      <c r="A673" s="2" t="s">
        <v>73</v>
      </c>
      <c r="B673" s="2" t="n">
        <v>27</v>
      </c>
      <c r="C673" s="3" t="s">
        <v>768</v>
      </c>
      <c r="E673" s="2" t="s">
        <v>191</v>
      </c>
      <c r="F673" s="2" t="n">
        <v>5</v>
      </c>
      <c r="G673" s="3" t="s">
        <v>751</v>
      </c>
      <c r="L673" s="0" t="str">
        <f aca="false">CONCATENATE(A673,B673)</f>
        <v>T27</v>
      </c>
      <c r="M673" s="3" t="s">
        <v>768</v>
      </c>
    </row>
    <row r="674" customFormat="false" ht="12.75" hidden="false" customHeight="false" outlineLevel="0" collapsed="false">
      <c r="A674" s="2" t="s">
        <v>73</v>
      </c>
      <c r="B674" s="2" t="n">
        <v>28</v>
      </c>
      <c r="C674" s="3" t="s">
        <v>744</v>
      </c>
      <c r="E674" s="2" t="s">
        <v>73</v>
      </c>
      <c r="F674" s="2" t="n">
        <v>4</v>
      </c>
      <c r="G674" s="3" t="s">
        <v>774</v>
      </c>
      <c r="L674" s="0" t="str">
        <f aca="false">CONCATENATE(A674,B674)</f>
        <v>T28</v>
      </c>
      <c r="M674" s="3" t="s">
        <v>744</v>
      </c>
    </row>
    <row r="675" customFormat="false" ht="12.75" hidden="false" customHeight="false" outlineLevel="0" collapsed="false">
      <c r="A675" s="2" t="s">
        <v>203</v>
      </c>
      <c r="B675" s="2" t="n">
        <v>1</v>
      </c>
      <c r="C675" s="3" t="s">
        <v>789</v>
      </c>
      <c r="E675" s="2" t="s">
        <v>73</v>
      </c>
      <c r="F675" s="2" t="n">
        <v>1</v>
      </c>
      <c r="G675" s="3" t="s">
        <v>769</v>
      </c>
      <c r="L675" s="0" t="str">
        <f aca="false">CONCATENATE(A675,B675)</f>
        <v>U1</v>
      </c>
      <c r="M675" s="3" t="s">
        <v>789</v>
      </c>
    </row>
    <row r="676" customFormat="false" ht="12.75" hidden="false" customHeight="false" outlineLevel="0" collapsed="false">
      <c r="A676" s="2" t="s">
        <v>203</v>
      </c>
      <c r="B676" s="2" t="n">
        <v>2</v>
      </c>
      <c r="C676" s="3" t="s">
        <v>790</v>
      </c>
      <c r="E676" s="2" t="s">
        <v>8</v>
      </c>
      <c r="F676" s="2" t="n">
        <v>7</v>
      </c>
      <c r="G676" s="3" t="s">
        <v>791</v>
      </c>
      <c r="L676" s="0" t="str">
        <f aca="false">CONCATENATE(A676,B676)</f>
        <v>U2</v>
      </c>
      <c r="M676" s="3" t="s">
        <v>790</v>
      </c>
    </row>
    <row r="677" customFormat="false" ht="12.75" hidden="false" customHeight="false" outlineLevel="0" collapsed="false">
      <c r="A677" s="2" t="s">
        <v>203</v>
      </c>
      <c r="B677" s="2" t="n">
        <v>3</v>
      </c>
      <c r="C677" s="3" t="s">
        <v>461</v>
      </c>
      <c r="E677" s="2" t="s">
        <v>203</v>
      </c>
      <c r="F677" s="2" t="n">
        <v>7</v>
      </c>
      <c r="G677" s="3" t="s">
        <v>792</v>
      </c>
      <c r="L677" s="0" t="str">
        <f aca="false">CONCATENATE(A677,B677)</f>
        <v>U3</v>
      </c>
      <c r="M677" s="3" t="s">
        <v>461</v>
      </c>
    </row>
    <row r="678" customFormat="false" ht="12.75" hidden="false" customHeight="false" outlineLevel="0" collapsed="false">
      <c r="A678" s="2" t="s">
        <v>203</v>
      </c>
      <c r="B678" s="2" t="n">
        <v>4</v>
      </c>
      <c r="C678" s="3" t="s">
        <v>793</v>
      </c>
      <c r="E678" s="2" t="s">
        <v>191</v>
      </c>
      <c r="F678" s="2" t="n">
        <v>9</v>
      </c>
      <c r="G678" s="3" t="s">
        <v>756</v>
      </c>
      <c r="L678" s="0" t="str">
        <f aca="false">CONCATENATE(A678,B678)</f>
        <v>U4</v>
      </c>
      <c r="M678" s="3" t="s">
        <v>793</v>
      </c>
    </row>
    <row r="679" customFormat="false" ht="12.75" hidden="false" customHeight="false" outlineLevel="0" collapsed="false">
      <c r="A679" s="2" t="s">
        <v>203</v>
      </c>
      <c r="B679" s="2" t="n">
        <v>5</v>
      </c>
      <c r="C679" s="3" t="s">
        <v>794</v>
      </c>
      <c r="E679" s="2" t="s">
        <v>73</v>
      </c>
      <c r="F679" s="2" t="n">
        <v>6</v>
      </c>
      <c r="G679" s="3" t="s">
        <v>778</v>
      </c>
      <c r="L679" s="0" t="str">
        <f aca="false">CONCATENATE(A679,B679)</f>
        <v>U5</v>
      </c>
      <c r="M679" s="3" t="s">
        <v>794</v>
      </c>
    </row>
    <row r="680" customFormat="false" ht="12.75" hidden="false" customHeight="false" outlineLevel="0" collapsed="false">
      <c r="A680" s="2" t="s">
        <v>203</v>
      </c>
      <c r="B680" s="2" t="n">
        <v>6</v>
      </c>
      <c r="C680" s="3" t="s">
        <v>211</v>
      </c>
      <c r="E680" s="2" t="s">
        <v>73</v>
      </c>
      <c r="F680" s="2" t="n">
        <v>7</v>
      </c>
      <c r="G680" s="3" t="s">
        <v>779</v>
      </c>
      <c r="L680" s="0" t="str">
        <f aca="false">CONCATENATE(A680,B680)</f>
        <v>U6</v>
      </c>
      <c r="M680" s="3" t="s">
        <v>211</v>
      </c>
    </row>
    <row r="681" customFormat="false" ht="12.75" hidden="false" customHeight="false" outlineLevel="0" collapsed="false">
      <c r="A681" s="2" t="s">
        <v>203</v>
      </c>
      <c r="B681" s="2" t="n">
        <v>7</v>
      </c>
      <c r="C681" s="3" t="s">
        <v>792</v>
      </c>
      <c r="E681" s="2" t="s">
        <v>73</v>
      </c>
      <c r="F681" s="2" t="n">
        <v>8</v>
      </c>
      <c r="G681" s="3" t="s">
        <v>780</v>
      </c>
      <c r="L681" s="0" t="str">
        <f aca="false">CONCATENATE(A681,B681)</f>
        <v>U7</v>
      </c>
      <c r="M681" s="3" t="s">
        <v>792</v>
      </c>
    </row>
    <row r="682" customFormat="false" ht="12.75" hidden="false" customHeight="false" outlineLevel="0" collapsed="false">
      <c r="A682" s="2" t="s">
        <v>203</v>
      </c>
      <c r="B682" s="2" t="n">
        <v>8</v>
      </c>
      <c r="C682" s="3" t="s">
        <v>795</v>
      </c>
      <c r="E682" s="2" t="s">
        <v>203</v>
      </c>
      <c r="F682" s="2" t="n">
        <v>8</v>
      </c>
      <c r="G682" s="3" t="s">
        <v>795</v>
      </c>
      <c r="L682" s="0" t="str">
        <f aca="false">CONCATENATE(A682,B682)</f>
        <v>U8</v>
      </c>
      <c r="M682" s="3" t="s">
        <v>795</v>
      </c>
    </row>
    <row r="683" customFormat="false" ht="12.75" hidden="false" customHeight="false" outlineLevel="0" collapsed="false">
      <c r="A683" s="2" t="s">
        <v>203</v>
      </c>
      <c r="B683" s="2" t="n">
        <v>9</v>
      </c>
      <c r="C683" s="3" t="s">
        <v>796</v>
      </c>
      <c r="E683" s="2" t="s">
        <v>73</v>
      </c>
      <c r="F683" s="2" t="n">
        <v>9</v>
      </c>
      <c r="G683" s="3" t="s">
        <v>781</v>
      </c>
      <c r="L683" s="0" t="str">
        <f aca="false">CONCATENATE(A683,B683)</f>
        <v>U9</v>
      </c>
      <c r="M683" s="3" t="s">
        <v>796</v>
      </c>
    </row>
    <row r="684" customFormat="false" ht="12.75" hidden="false" customHeight="false" outlineLevel="0" collapsed="false">
      <c r="A684" s="2" t="s">
        <v>203</v>
      </c>
      <c r="B684" s="2" t="n">
        <v>10</v>
      </c>
      <c r="C684" s="3" t="s">
        <v>797</v>
      </c>
      <c r="E684" s="2" t="s">
        <v>73</v>
      </c>
      <c r="F684" s="2" t="n">
        <v>10</v>
      </c>
      <c r="G684" s="3" t="s">
        <v>782</v>
      </c>
      <c r="L684" s="0" t="str">
        <f aca="false">CONCATENATE(A684,B684)</f>
        <v>U10</v>
      </c>
      <c r="M684" s="3" t="s">
        <v>797</v>
      </c>
    </row>
    <row r="685" customFormat="false" ht="12.75" hidden="false" customHeight="false" outlineLevel="0" collapsed="false">
      <c r="A685" s="2" t="s">
        <v>203</v>
      </c>
      <c r="B685" s="2" t="n">
        <v>11</v>
      </c>
      <c r="C685" s="3" t="s">
        <v>641</v>
      </c>
      <c r="E685" s="2" t="s">
        <v>203</v>
      </c>
      <c r="F685" s="2" t="n">
        <v>9</v>
      </c>
      <c r="G685" s="3" t="s">
        <v>796</v>
      </c>
      <c r="L685" s="0" t="str">
        <f aca="false">CONCATENATE(A685,B685)</f>
        <v>U11</v>
      </c>
      <c r="M685" s="3" t="s">
        <v>641</v>
      </c>
    </row>
    <row r="686" customFormat="false" ht="12.75" hidden="false" customHeight="false" outlineLevel="0" collapsed="false">
      <c r="A686" s="2" t="s">
        <v>203</v>
      </c>
      <c r="B686" s="2" t="n">
        <v>12</v>
      </c>
      <c r="C686" s="3" t="s">
        <v>798</v>
      </c>
      <c r="E686" s="2" t="s">
        <v>203</v>
      </c>
      <c r="F686" s="2" t="n">
        <v>10</v>
      </c>
      <c r="G686" s="3" t="s">
        <v>797</v>
      </c>
      <c r="L686" s="0" t="str">
        <f aca="false">CONCATENATE(A686,B686)</f>
        <v>U12</v>
      </c>
      <c r="M686" s="3" t="s">
        <v>798</v>
      </c>
    </row>
    <row r="687" customFormat="false" ht="12.75" hidden="false" customHeight="false" outlineLevel="0" collapsed="false">
      <c r="A687" s="2" t="s">
        <v>203</v>
      </c>
      <c r="B687" s="2" t="n">
        <v>13</v>
      </c>
      <c r="C687" s="3" t="s">
        <v>204</v>
      </c>
      <c r="E687" s="2" t="s">
        <v>8</v>
      </c>
      <c r="F687" s="2" t="n">
        <v>6</v>
      </c>
      <c r="G687" s="3" t="s">
        <v>799</v>
      </c>
      <c r="L687" s="0" t="str">
        <f aca="false">CONCATENATE(A687,B687)</f>
        <v>U13</v>
      </c>
      <c r="M687" s="3" t="s">
        <v>204</v>
      </c>
    </row>
    <row r="688" customFormat="false" ht="12.75" hidden="false" customHeight="false" outlineLevel="0" collapsed="false">
      <c r="A688" s="2" t="s">
        <v>203</v>
      </c>
      <c r="B688" s="2" t="n">
        <v>14</v>
      </c>
      <c r="C688" s="3" t="s">
        <v>800</v>
      </c>
      <c r="E688" s="2" t="s">
        <v>203</v>
      </c>
      <c r="F688" s="2" t="n">
        <v>4</v>
      </c>
      <c r="G688" s="3" t="s">
        <v>793</v>
      </c>
      <c r="L688" s="0" t="str">
        <f aca="false">CONCATENATE(A688,B688)</f>
        <v>U14</v>
      </c>
      <c r="M688" s="3" t="s">
        <v>800</v>
      </c>
    </row>
    <row r="689" customFormat="false" ht="12.75" hidden="false" customHeight="false" outlineLevel="0" collapsed="false">
      <c r="A689" s="2" t="s">
        <v>203</v>
      </c>
      <c r="B689" s="2" t="n">
        <v>15</v>
      </c>
      <c r="C689" s="3" t="s">
        <v>206</v>
      </c>
      <c r="E689" s="2" t="s">
        <v>73</v>
      </c>
      <c r="F689" s="2" t="n">
        <v>3</v>
      </c>
      <c r="G689" s="3" t="s">
        <v>772</v>
      </c>
      <c r="L689" s="0" t="str">
        <f aca="false">CONCATENATE(A689,B689)</f>
        <v>U15</v>
      </c>
      <c r="M689" s="3" t="s">
        <v>206</v>
      </c>
    </row>
    <row r="690" customFormat="false" ht="12.75" hidden="false" customHeight="false" outlineLevel="0" collapsed="false">
      <c r="A690" s="2" t="s">
        <v>203</v>
      </c>
      <c r="B690" s="2" t="n">
        <v>16</v>
      </c>
      <c r="C690" s="3" t="s">
        <v>801</v>
      </c>
      <c r="E690" s="2" t="s">
        <v>203</v>
      </c>
      <c r="F690" s="2" t="n">
        <v>1</v>
      </c>
      <c r="G690" s="3" t="s">
        <v>789</v>
      </c>
      <c r="L690" s="0" t="str">
        <f aca="false">CONCATENATE(A690,B690)</f>
        <v>U16</v>
      </c>
      <c r="M690" s="3" t="s">
        <v>801</v>
      </c>
    </row>
    <row r="691" customFormat="false" ht="12.75" hidden="false" customHeight="false" outlineLevel="0" collapsed="false">
      <c r="A691" s="2" t="s">
        <v>203</v>
      </c>
      <c r="B691" s="2" t="n">
        <v>17</v>
      </c>
      <c r="C691" s="3" t="s">
        <v>208</v>
      </c>
      <c r="E691" s="2" t="s">
        <v>203</v>
      </c>
      <c r="F691" s="2" t="n">
        <v>2</v>
      </c>
      <c r="G691" s="3" t="s">
        <v>790</v>
      </c>
      <c r="L691" s="0" t="str">
        <f aca="false">CONCATENATE(A691,B691)</f>
        <v>U17</v>
      </c>
      <c r="M691" s="3" t="s">
        <v>208</v>
      </c>
    </row>
    <row r="692" customFormat="false" ht="12.75" hidden="false" customHeight="false" outlineLevel="0" collapsed="false">
      <c r="A692" s="2" t="s">
        <v>203</v>
      </c>
      <c r="B692" s="2" t="n">
        <v>18</v>
      </c>
      <c r="C692" s="3" t="s">
        <v>802</v>
      </c>
      <c r="E692" s="2" t="s">
        <v>8</v>
      </c>
      <c r="F692" s="2" t="n">
        <v>1</v>
      </c>
      <c r="G692" s="3" t="s">
        <v>803</v>
      </c>
      <c r="L692" s="0" t="str">
        <f aca="false">CONCATENATE(A692,B692)</f>
        <v>U18</v>
      </c>
      <c r="M692" s="3" t="s">
        <v>802</v>
      </c>
    </row>
    <row r="693" customFormat="false" ht="12.75" hidden="false" customHeight="false" outlineLevel="0" collapsed="false">
      <c r="A693" s="2" t="s">
        <v>203</v>
      </c>
      <c r="B693" s="2" t="n">
        <v>19</v>
      </c>
      <c r="C693" s="3" t="s">
        <v>623</v>
      </c>
      <c r="E693" s="2" t="s">
        <v>8</v>
      </c>
      <c r="F693" s="2" t="n">
        <v>2</v>
      </c>
      <c r="G693" s="3" t="s">
        <v>804</v>
      </c>
      <c r="L693" s="0" t="str">
        <f aca="false">CONCATENATE(A693,B693)</f>
        <v>U19</v>
      </c>
      <c r="M693" s="3" t="s">
        <v>623</v>
      </c>
    </row>
    <row r="694" customFormat="false" ht="12.75" hidden="false" customHeight="false" outlineLevel="0" collapsed="false">
      <c r="A694" s="2" t="s">
        <v>203</v>
      </c>
      <c r="B694" s="2" t="n">
        <v>20</v>
      </c>
      <c r="C694" s="3" t="s">
        <v>708</v>
      </c>
      <c r="E694" s="2" t="s">
        <v>8</v>
      </c>
      <c r="F694" s="2" t="n">
        <v>3</v>
      </c>
      <c r="G694" s="3" t="s">
        <v>805</v>
      </c>
      <c r="L694" s="0" t="str">
        <f aca="false">CONCATENATE(A694,B694)</f>
        <v>U20</v>
      </c>
      <c r="M694" s="3" t="s">
        <v>708</v>
      </c>
    </row>
    <row r="695" customFormat="false" ht="12.75" hidden="false" customHeight="false" outlineLevel="0" collapsed="false">
      <c r="A695" s="2" t="s">
        <v>203</v>
      </c>
      <c r="B695" s="2" t="n">
        <v>21</v>
      </c>
      <c r="C695" s="3" t="s">
        <v>718</v>
      </c>
      <c r="E695" s="2" t="s">
        <v>8</v>
      </c>
      <c r="F695" s="2" t="n">
        <v>5</v>
      </c>
      <c r="G695" s="3" t="s">
        <v>806</v>
      </c>
      <c r="L695" s="0" t="str">
        <f aca="false">CONCATENATE(A695,B695)</f>
        <v>U21</v>
      </c>
      <c r="M695" s="3" t="s">
        <v>718</v>
      </c>
    </row>
    <row r="696" customFormat="false" ht="12.75" hidden="false" customHeight="false" outlineLevel="0" collapsed="false">
      <c r="A696" s="2" t="s">
        <v>203</v>
      </c>
      <c r="B696" s="2" t="n">
        <v>22</v>
      </c>
      <c r="C696" s="3" t="s">
        <v>807</v>
      </c>
      <c r="E696" s="2" t="s">
        <v>203</v>
      </c>
      <c r="F696" s="2" t="n">
        <v>5</v>
      </c>
      <c r="G696" s="3" t="s">
        <v>794</v>
      </c>
      <c r="L696" s="0" t="str">
        <f aca="false">CONCATENATE(A696,B696)</f>
        <v>U22</v>
      </c>
      <c r="M696" s="3" t="s">
        <v>807</v>
      </c>
    </row>
    <row r="697" customFormat="false" ht="12.75" hidden="false" customHeight="false" outlineLevel="0" collapsed="false">
      <c r="A697" s="2" t="s">
        <v>203</v>
      </c>
      <c r="B697" s="2" t="n">
        <v>23</v>
      </c>
      <c r="C697" s="3" t="s">
        <v>808</v>
      </c>
      <c r="E697" s="2" t="s">
        <v>73</v>
      </c>
      <c r="F697" s="2" t="n">
        <v>5</v>
      </c>
      <c r="G697" s="3" t="s">
        <v>776</v>
      </c>
      <c r="L697" s="0" t="str">
        <f aca="false">CONCATENATE(A697,B697)</f>
        <v>U23</v>
      </c>
      <c r="M697" s="3" t="s">
        <v>808</v>
      </c>
    </row>
    <row r="698" customFormat="false" ht="12.75" hidden="false" customHeight="false" outlineLevel="0" collapsed="false">
      <c r="A698" s="2" t="s">
        <v>203</v>
      </c>
      <c r="B698" s="2" t="n">
        <v>24</v>
      </c>
      <c r="C698" s="3" t="s">
        <v>745</v>
      </c>
      <c r="E698" s="2" t="s">
        <v>84</v>
      </c>
      <c r="F698" s="2" t="n">
        <v>9</v>
      </c>
      <c r="G698" s="3" t="s">
        <v>669</v>
      </c>
      <c r="L698" s="0" t="str">
        <f aca="false">CONCATENATE(A698,B698)</f>
        <v>U24</v>
      </c>
      <c r="M698" s="3" t="s">
        <v>745</v>
      </c>
    </row>
    <row r="699" customFormat="false" ht="12.75" hidden="false" customHeight="false" outlineLevel="0" collapsed="false">
      <c r="A699" s="2" t="s">
        <v>203</v>
      </c>
      <c r="B699" s="2" t="n">
        <v>25</v>
      </c>
      <c r="C699" s="3" t="s">
        <v>770</v>
      </c>
      <c r="E699" s="2" t="s">
        <v>32</v>
      </c>
      <c r="F699" s="2" t="n">
        <v>9</v>
      </c>
      <c r="G699" s="3" t="s">
        <v>660</v>
      </c>
      <c r="L699" s="0" t="str">
        <f aca="false">CONCATENATE(A699,B699)</f>
        <v>U25</v>
      </c>
      <c r="M699" s="3" t="s">
        <v>770</v>
      </c>
    </row>
    <row r="700" customFormat="false" ht="12.75" hidden="false" customHeight="false" outlineLevel="0" collapsed="false">
      <c r="A700" s="2" t="s">
        <v>203</v>
      </c>
      <c r="B700" s="2" t="n">
        <v>26</v>
      </c>
      <c r="C700" s="3" t="s">
        <v>746</v>
      </c>
      <c r="E700" s="2" t="s">
        <v>191</v>
      </c>
      <c r="F700" s="2" t="n">
        <v>7</v>
      </c>
      <c r="G700" s="3" t="s">
        <v>753</v>
      </c>
      <c r="L700" s="0" t="str">
        <f aca="false">CONCATENATE(A700,B700)</f>
        <v>U26</v>
      </c>
      <c r="M700" s="3" t="s">
        <v>746</v>
      </c>
    </row>
    <row r="701" customFormat="false" ht="12.75" hidden="false" customHeight="false" outlineLevel="0" collapsed="false">
      <c r="A701" s="2" t="s">
        <v>203</v>
      </c>
      <c r="B701" s="2" t="n">
        <v>27</v>
      </c>
      <c r="C701" s="3" t="s">
        <v>678</v>
      </c>
      <c r="E701" s="2" t="s">
        <v>182</v>
      </c>
      <c r="F701" s="2" t="n">
        <v>9</v>
      </c>
      <c r="G701" s="3" t="s">
        <v>730</v>
      </c>
      <c r="L701" s="0" t="str">
        <f aca="false">CONCATENATE(A701,B701)</f>
        <v>U27</v>
      </c>
      <c r="M701" s="3" t="s">
        <v>678</v>
      </c>
    </row>
    <row r="702" customFormat="false" ht="12.75" hidden="false" customHeight="false" outlineLevel="0" collapsed="false">
      <c r="A702" s="2" t="s">
        <v>203</v>
      </c>
      <c r="B702" s="2" t="n">
        <v>28</v>
      </c>
      <c r="C702" s="3" t="s">
        <v>677</v>
      </c>
      <c r="E702" s="2" t="s">
        <v>182</v>
      </c>
      <c r="F702" s="2" t="n">
        <v>8</v>
      </c>
      <c r="G702" s="3" t="s">
        <v>729</v>
      </c>
      <c r="L702" s="0" t="str">
        <f aca="false">CONCATENATE(A702,B702)</f>
        <v>U28</v>
      </c>
      <c r="M702" s="3" t="s">
        <v>677</v>
      </c>
    </row>
    <row r="703" customFormat="false" ht="12.75" hidden="false" customHeight="false" outlineLevel="0" collapsed="false">
      <c r="A703" s="2" t="s">
        <v>8</v>
      </c>
      <c r="B703" s="2" t="n">
        <v>1</v>
      </c>
      <c r="C703" s="3" t="s">
        <v>803</v>
      </c>
      <c r="E703" s="2" t="s">
        <v>191</v>
      </c>
      <c r="F703" s="2" t="n">
        <v>11</v>
      </c>
      <c r="G703" s="3" t="s">
        <v>758</v>
      </c>
      <c r="L703" s="0" t="str">
        <f aca="false">CONCATENATE(A703,B703)</f>
        <v>V1</v>
      </c>
      <c r="M703" s="3" t="s">
        <v>803</v>
      </c>
    </row>
    <row r="704" customFormat="false" ht="12.75" hidden="false" customHeight="false" outlineLevel="0" collapsed="false">
      <c r="A704" s="2" t="s">
        <v>8</v>
      </c>
      <c r="B704" s="2" t="n">
        <v>2</v>
      </c>
      <c r="C704" s="3" t="s">
        <v>804</v>
      </c>
      <c r="E704" s="2" t="s">
        <v>182</v>
      </c>
      <c r="F704" s="2" t="n">
        <v>10</v>
      </c>
      <c r="G704" s="3" t="s">
        <v>731</v>
      </c>
      <c r="L704" s="0" t="str">
        <f aca="false">CONCATENATE(A704,B704)</f>
        <v>V2</v>
      </c>
      <c r="M704" s="3" t="s">
        <v>804</v>
      </c>
    </row>
    <row r="705" customFormat="false" ht="12.75" hidden="false" customHeight="false" outlineLevel="0" collapsed="false">
      <c r="A705" s="2" t="s">
        <v>8</v>
      </c>
      <c r="B705" s="2" t="n">
        <v>3</v>
      </c>
      <c r="C705" s="3" t="s">
        <v>805</v>
      </c>
      <c r="E705" s="2" t="s">
        <v>173</v>
      </c>
      <c r="F705" s="2" t="n">
        <v>9</v>
      </c>
      <c r="G705" s="3" t="s">
        <v>701</v>
      </c>
      <c r="L705" s="0" t="str">
        <f aca="false">CONCATENATE(A705,B705)</f>
        <v>V3</v>
      </c>
      <c r="M705" s="3" t="s">
        <v>805</v>
      </c>
    </row>
    <row r="706" customFormat="false" ht="12.75" hidden="false" customHeight="false" outlineLevel="0" collapsed="false">
      <c r="A706" s="2" t="s">
        <v>8</v>
      </c>
      <c r="B706" s="2" t="n">
        <v>4</v>
      </c>
      <c r="C706" s="3" t="s">
        <v>219</v>
      </c>
      <c r="E706" s="2" t="s">
        <v>173</v>
      </c>
      <c r="F706" s="2" t="n">
        <v>10</v>
      </c>
      <c r="G706" s="3" t="s">
        <v>702</v>
      </c>
      <c r="L706" s="0" t="str">
        <f aca="false">CONCATENATE(A706,B706)</f>
        <v>V4</v>
      </c>
      <c r="M706" s="3" t="s">
        <v>219</v>
      </c>
    </row>
    <row r="707" customFormat="false" ht="12.75" hidden="false" customHeight="false" outlineLevel="0" collapsed="false">
      <c r="A707" s="2" t="s">
        <v>8</v>
      </c>
      <c r="B707" s="2" t="n">
        <v>5</v>
      </c>
      <c r="C707" s="3" t="s">
        <v>806</v>
      </c>
      <c r="E707" s="2" t="s">
        <v>191</v>
      </c>
      <c r="F707" s="2" t="n">
        <v>8</v>
      </c>
      <c r="G707" s="3" t="s">
        <v>754</v>
      </c>
      <c r="L707" s="0" t="str">
        <f aca="false">CONCATENATE(A707,B707)</f>
        <v>V5</v>
      </c>
      <c r="M707" s="3" t="s">
        <v>806</v>
      </c>
    </row>
    <row r="708" customFormat="false" ht="12.75" hidden="false" customHeight="false" outlineLevel="0" collapsed="false">
      <c r="A708" s="2" t="s">
        <v>8</v>
      </c>
      <c r="B708" s="2" t="n">
        <v>6</v>
      </c>
      <c r="C708" s="3" t="s">
        <v>799</v>
      </c>
      <c r="E708" s="2" t="s">
        <v>32</v>
      </c>
      <c r="F708" s="2" t="n">
        <v>11</v>
      </c>
      <c r="G708" s="3" t="s">
        <v>662</v>
      </c>
      <c r="L708" s="0" t="str">
        <f aca="false">CONCATENATE(A708,B708)</f>
        <v>V6</v>
      </c>
      <c r="M708" s="3" t="s">
        <v>799</v>
      </c>
    </row>
    <row r="709" customFormat="false" ht="12.75" hidden="false" customHeight="false" outlineLevel="0" collapsed="false">
      <c r="A709" s="2" t="s">
        <v>8</v>
      </c>
      <c r="B709" s="2" t="n">
        <v>7</v>
      </c>
      <c r="C709" s="3" t="s">
        <v>791</v>
      </c>
      <c r="E709" s="2" t="s">
        <v>84</v>
      </c>
      <c r="F709" s="2" t="n">
        <v>11</v>
      </c>
      <c r="G709" s="3" t="s">
        <v>670</v>
      </c>
      <c r="L709" s="0" t="str">
        <f aca="false">CONCATENATE(A709,B709)</f>
        <v>V7</v>
      </c>
      <c r="M709" s="3" t="s">
        <v>791</v>
      </c>
    </row>
    <row r="710" customFormat="false" ht="12.75" hidden="false" customHeight="false" outlineLevel="0" collapsed="false">
      <c r="A710" s="2" t="s">
        <v>8</v>
      </c>
      <c r="B710" s="2" t="n">
        <v>8</v>
      </c>
      <c r="C710" s="3" t="s">
        <v>625</v>
      </c>
      <c r="E710" s="2" t="s">
        <v>173</v>
      </c>
      <c r="F710" s="2" t="n">
        <v>11</v>
      </c>
      <c r="G710" s="3" t="s">
        <v>704</v>
      </c>
      <c r="L710" s="0" t="str">
        <f aca="false">CONCATENATE(A710,B710)</f>
        <v>V8</v>
      </c>
      <c r="M710" s="3" t="s">
        <v>625</v>
      </c>
    </row>
    <row r="711" customFormat="false" ht="12.75" hidden="false" customHeight="false" outlineLevel="0" collapsed="false">
      <c r="A711" s="2" t="s">
        <v>8</v>
      </c>
      <c r="B711" s="2" t="n">
        <v>9</v>
      </c>
      <c r="C711" s="3" t="s">
        <v>626</v>
      </c>
      <c r="E711" s="2" t="s">
        <v>182</v>
      </c>
      <c r="F711" s="2" t="n">
        <v>11</v>
      </c>
      <c r="G711" s="3" t="s">
        <v>732</v>
      </c>
      <c r="L711" s="0" t="str">
        <f aca="false">CONCATENATE(A711,B711)</f>
        <v>V9</v>
      </c>
      <c r="M711" s="3" t="s">
        <v>626</v>
      </c>
    </row>
    <row r="712" customFormat="false" ht="12.75" hidden="false" customHeight="false" outlineLevel="0" collapsed="false">
      <c r="A712" s="2" t="s">
        <v>8</v>
      </c>
      <c r="B712" s="2" t="n">
        <v>10</v>
      </c>
      <c r="C712" s="3" t="s">
        <v>627</v>
      </c>
      <c r="E712" s="2" t="s">
        <v>32</v>
      </c>
      <c r="F712" s="2" t="n">
        <v>10</v>
      </c>
      <c r="G712" s="3" t="s">
        <v>661</v>
      </c>
      <c r="L712" s="0" t="str">
        <f aca="false">CONCATENATE(A712,B712)</f>
        <v>V10</v>
      </c>
      <c r="M712" s="3" t="s">
        <v>627</v>
      </c>
    </row>
    <row r="713" customFormat="false" ht="12.75" hidden="false" customHeight="false" outlineLevel="0" collapsed="false">
      <c r="A713" s="2" t="s">
        <v>8</v>
      </c>
      <c r="B713" s="2" t="n">
        <v>11</v>
      </c>
      <c r="C713" s="3" t="s">
        <v>628</v>
      </c>
      <c r="E713" s="2" t="s">
        <v>173</v>
      </c>
      <c r="F713" s="2" t="n">
        <v>6</v>
      </c>
      <c r="G713" s="3" t="s">
        <v>696</v>
      </c>
      <c r="L713" s="0" t="str">
        <f aca="false">CONCATENATE(A713,B713)</f>
        <v>V11</v>
      </c>
      <c r="M713" s="3" t="s">
        <v>628</v>
      </c>
    </row>
    <row r="714" customFormat="false" ht="12.75" hidden="false" customHeight="false" outlineLevel="0" collapsed="false">
      <c r="A714" s="2" t="s">
        <v>8</v>
      </c>
      <c r="B714" s="2" t="n">
        <v>12</v>
      </c>
      <c r="C714" s="3" t="s">
        <v>629</v>
      </c>
      <c r="E714" s="2" t="s">
        <v>32</v>
      </c>
      <c r="F714" s="2" t="n">
        <v>8</v>
      </c>
      <c r="G714" s="3" t="s">
        <v>659</v>
      </c>
      <c r="L714" s="0" t="str">
        <f aca="false">CONCATENATE(A714,B714)</f>
        <v>V12</v>
      </c>
      <c r="M714" s="3" t="s">
        <v>629</v>
      </c>
    </row>
    <row r="715" customFormat="false" ht="12.75" hidden="false" customHeight="false" outlineLevel="0" collapsed="false">
      <c r="A715" s="2" t="s">
        <v>8</v>
      </c>
      <c r="B715" s="2" t="n">
        <v>13</v>
      </c>
      <c r="C715" s="3" t="s">
        <v>630</v>
      </c>
      <c r="E715" s="2" t="s">
        <v>84</v>
      </c>
      <c r="F715" s="2" t="n">
        <v>6</v>
      </c>
      <c r="G715" s="3" t="s">
        <v>666</v>
      </c>
      <c r="L715" s="0" t="str">
        <f aca="false">CONCATENATE(A715,B715)</f>
        <v>V13</v>
      </c>
      <c r="M715" s="3" t="s">
        <v>630</v>
      </c>
    </row>
    <row r="716" customFormat="false" ht="12.75" hidden="false" customHeight="false" outlineLevel="0" collapsed="false">
      <c r="A716" s="2" t="s">
        <v>8</v>
      </c>
      <c r="B716" s="2" t="n">
        <v>14</v>
      </c>
      <c r="C716" s="3" t="s">
        <v>631</v>
      </c>
      <c r="E716" s="2" t="s">
        <v>182</v>
      </c>
      <c r="F716" s="2" t="n">
        <v>6</v>
      </c>
      <c r="G716" s="3" t="s">
        <v>727</v>
      </c>
      <c r="L716" s="0" t="str">
        <f aca="false">CONCATENATE(A716,B716)</f>
        <v>V14</v>
      </c>
      <c r="M716" s="3" t="s">
        <v>631</v>
      </c>
    </row>
    <row r="717" customFormat="false" ht="12.75" hidden="false" customHeight="false" outlineLevel="0" collapsed="false">
      <c r="A717" s="2" t="s">
        <v>8</v>
      </c>
      <c r="B717" s="2" t="n">
        <v>15</v>
      </c>
      <c r="C717" s="3" t="s">
        <v>632</v>
      </c>
      <c r="E717" s="2" t="s">
        <v>191</v>
      </c>
      <c r="F717" s="2" t="n">
        <v>6</v>
      </c>
      <c r="G717" s="3" t="s">
        <v>752</v>
      </c>
      <c r="L717" s="0" t="str">
        <f aca="false">CONCATENATE(A717,B717)</f>
        <v>V15</v>
      </c>
      <c r="M717" s="3" t="s">
        <v>632</v>
      </c>
    </row>
    <row r="718" customFormat="false" ht="12.75" hidden="false" customHeight="false" outlineLevel="0" collapsed="false">
      <c r="A718" s="2" t="s">
        <v>8</v>
      </c>
      <c r="B718" s="2" t="n">
        <v>16</v>
      </c>
      <c r="C718" s="3" t="s">
        <v>633</v>
      </c>
      <c r="E718" s="2" t="s">
        <v>32</v>
      </c>
      <c r="F718" s="2" t="n">
        <v>7</v>
      </c>
      <c r="G718" s="3" t="s">
        <v>658</v>
      </c>
      <c r="L718" s="0" t="str">
        <f aca="false">CONCATENATE(A718,B718)</f>
        <v>V16</v>
      </c>
      <c r="M718" s="3" t="s">
        <v>633</v>
      </c>
    </row>
    <row r="719" customFormat="false" ht="12.75" hidden="false" customHeight="false" outlineLevel="0" collapsed="false">
      <c r="A719" s="2" t="s">
        <v>8</v>
      </c>
      <c r="B719" s="2" t="n">
        <v>17</v>
      </c>
      <c r="C719" s="3" t="s">
        <v>634</v>
      </c>
      <c r="E719" s="2" t="s">
        <v>84</v>
      </c>
      <c r="F719" s="2" t="n">
        <v>8</v>
      </c>
      <c r="G719" s="3" t="s">
        <v>668</v>
      </c>
      <c r="L719" s="0" t="str">
        <f aca="false">CONCATENATE(A719,B719)</f>
        <v>V17</v>
      </c>
      <c r="M719" s="3" t="s">
        <v>634</v>
      </c>
    </row>
    <row r="720" customFormat="false" ht="12.75" hidden="false" customHeight="false" outlineLevel="0" collapsed="false">
      <c r="A720" s="2" t="s">
        <v>8</v>
      </c>
      <c r="B720" s="2" t="n">
        <v>18</v>
      </c>
      <c r="C720" s="3" t="s">
        <v>635</v>
      </c>
      <c r="E720" s="2" t="s">
        <v>182</v>
      </c>
      <c r="F720" s="2" t="n">
        <v>7</v>
      </c>
      <c r="G720" s="3" t="s">
        <v>728</v>
      </c>
      <c r="L720" s="0" t="str">
        <f aca="false">CONCATENATE(A720,B720)</f>
        <v>V18</v>
      </c>
      <c r="M720" s="3" t="s">
        <v>635</v>
      </c>
    </row>
    <row r="721" customFormat="false" ht="12.75" hidden="false" customHeight="false" outlineLevel="0" collapsed="false">
      <c r="A721" s="2" t="s">
        <v>8</v>
      </c>
      <c r="B721" s="2" t="n">
        <v>19</v>
      </c>
      <c r="C721" s="3" t="s">
        <v>636</v>
      </c>
      <c r="E721" s="2" t="s">
        <v>173</v>
      </c>
      <c r="F721" s="2" t="n">
        <v>7</v>
      </c>
      <c r="G721" s="3" t="s">
        <v>697</v>
      </c>
      <c r="L721" s="0" t="str">
        <f aca="false">CONCATENATE(A721,B721)</f>
        <v>V19</v>
      </c>
      <c r="M721" s="3" t="s">
        <v>636</v>
      </c>
    </row>
    <row r="722" customFormat="false" ht="12.75" hidden="false" customHeight="false" outlineLevel="0" collapsed="false">
      <c r="A722" s="2" t="s">
        <v>8</v>
      </c>
      <c r="B722" s="2" t="n">
        <v>20</v>
      </c>
      <c r="C722" s="3" t="s">
        <v>809</v>
      </c>
      <c r="E722" s="2" t="s">
        <v>84</v>
      </c>
      <c r="F722" s="2" t="n">
        <v>7</v>
      </c>
      <c r="G722" s="3" t="s">
        <v>667</v>
      </c>
      <c r="L722" s="0" t="str">
        <f aca="false">CONCATENATE(A722,B722)</f>
        <v>V20</v>
      </c>
      <c r="M722" s="3" t="s">
        <v>809</v>
      </c>
    </row>
    <row r="723" customFormat="false" ht="12.75" hidden="false" customHeight="false" outlineLevel="0" collapsed="false">
      <c r="A723" s="2" t="s">
        <v>8</v>
      </c>
      <c r="B723" s="2" t="n">
        <v>21</v>
      </c>
      <c r="C723" s="3" t="s">
        <v>810</v>
      </c>
      <c r="E723" s="2" t="s">
        <v>173</v>
      </c>
      <c r="F723" s="2" t="n">
        <v>8</v>
      </c>
      <c r="G723" s="3" t="s">
        <v>699</v>
      </c>
      <c r="L723" s="0" t="str">
        <f aca="false">CONCATENATE(A723,B723)</f>
        <v>V21</v>
      </c>
      <c r="M723" s="3" t="s">
        <v>810</v>
      </c>
    </row>
    <row r="724" customFormat="false" ht="12.75" hidden="false" customHeight="false" outlineLevel="0" collapsed="false">
      <c r="A724" s="2" t="s">
        <v>8</v>
      </c>
      <c r="B724" s="2" t="n">
        <v>22</v>
      </c>
      <c r="C724" s="3" t="s">
        <v>710</v>
      </c>
      <c r="E724" s="2" t="s">
        <v>191</v>
      </c>
      <c r="F724" s="2" t="n">
        <v>10</v>
      </c>
      <c r="G724" s="3" t="s">
        <v>757</v>
      </c>
      <c r="L724" s="0" t="str">
        <f aca="false">CONCATENATE(A724,B724)</f>
        <v>V22</v>
      </c>
      <c r="M724" s="3" t="s">
        <v>710</v>
      </c>
    </row>
    <row r="725" customFormat="false" ht="12.75" hidden="false" customHeight="false" outlineLevel="0" collapsed="false">
      <c r="A725" s="2" t="s">
        <v>8</v>
      </c>
      <c r="B725" s="2" t="n">
        <v>23</v>
      </c>
      <c r="C725" s="3" t="s">
        <v>720</v>
      </c>
      <c r="E725" s="2" t="s">
        <v>14</v>
      </c>
      <c r="F725" s="2" t="n">
        <v>8</v>
      </c>
      <c r="G725" s="3" t="s">
        <v>438</v>
      </c>
      <c r="L725" s="0" t="str">
        <f aca="false">CONCATENATE(A725,B725)</f>
        <v>V23</v>
      </c>
      <c r="M725" s="3" t="s">
        <v>720</v>
      </c>
    </row>
    <row r="726" customFormat="false" ht="12.75" hidden="false" customHeight="false" outlineLevel="0" collapsed="false">
      <c r="A726" s="2" t="s">
        <v>8</v>
      </c>
      <c r="B726" s="2" t="n">
        <v>24</v>
      </c>
      <c r="C726" s="3" t="s">
        <v>747</v>
      </c>
      <c r="E726" s="2" t="s">
        <v>11</v>
      </c>
      <c r="F726" s="2" t="n">
        <v>6</v>
      </c>
      <c r="G726" s="3" t="s">
        <v>352</v>
      </c>
      <c r="L726" s="0" t="str">
        <f aca="false">CONCATENATE(A726,B726)</f>
        <v>V24</v>
      </c>
      <c r="M726" s="3" t="s">
        <v>747</v>
      </c>
    </row>
    <row r="727" customFormat="false" ht="12.75" hidden="false" customHeight="false" outlineLevel="0" collapsed="false">
      <c r="A727" s="2" t="s">
        <v>8</v>
      </c>
      <c r="B727" s="2" t="n">
        <v>25</v>
      </c>
      <c r="C727" s="3" t="s">
        <v>652</v>
      </c>
      <c r="E727" s="2" t="s">
        <v>29</v>
      </c>
      <c r="F727" s="2" t="n">
        <v>8</v>
      </c>
      <c r="G727" s="3" t="s">
        <v>396</v>
      </c>
      <c r="L727" s="0" t="str">
        <f aca="false">CONCATENATE(A727,B727)</f>
        <v>V25</v>
      </c>
      <c r="M727" s="3" t="s">
        <v>652</v>
      </c>
    </row>
    <row r="728" customFormat="false" ht="12.75" hidden="false" customHeight="false" outlineLevel="0" collapsed="false">
      <c r="A728" s="2" t="s">
        <v>8</v>
      </c>
      <c r="B728" s="2" t="n">
        <v>26</v>
      </c>
      <c r="C728" s="3" t="s">
        <v>674</v>
      </c>
      <c r="E728" s="2" t="s">
        <v>29</v>
      </c>
      <c r="F728" s="2" t="n">
        <v>9</v>
      </c>
      <c r="G728" s="3" t="s">
        <v>398</v>
      </c>
      <c r="L728" s="0" t="str">
        <f aca="false">CONCATENATE(A728,B728)</f>
        <v>V26</v>
      </c>
      <c r="M728" s="3" t="s">
        <v>674</v>
      </c>
    </row>
    <row r="729" customFormat="false" ht="12.75" hidden="false" customHeight="false" outlineLevel="0" collapsed="false">
      <c r="A729" s="2" t="s">
        <v>8</v>
      </c>
      <c r="B729" s="2" t="n">
        <v>27</v>
      </c>
      <c r="C729" s="3" t="s">
        <v>9</v>
      </c>
      <c r="E729" s="2" t="s">
        <v>29</v>
      </c>
      <c r="F729" s="2" t="n">
        <v>7</v>
      </c>
      <c r="G729" s="3" t="s">
        <v>394</v>
      </c>
      <c r="L729" s="0" t="str">
        <f aca="false">CONCATENATE(A729,B729)</f>
        <v>V27</v>
      </c>
      <c r="M729" s="3" t="s">
        <v>9</v>
      </c>
    </row>
    <row r="730" customFormat="false" ht="12.75" hidden="false" customHeight="false" outlineLevel="0" collapsed="false">
      <c r="A730" s="2" t="s">
        <v>8</v>
      </c>
      <c r="B730" s="2" t="n">
        <v>28</v>
      </c>
      <c r="C730" s="3" t="s">
        <v>675</v>
      </c>
      <c r="E730" s="2" t="s">
        <v>14</v>
      </c>
      <c r="F730" s="2" t="n">
        <v>6</v>
      </c>
      <c r="G730" s="3" t="s">
        <v>434</v>
      </c>
      <c r="L730" s="0" t="str">
        <f aca="false">CONCATENATE(A730,B730)</f>
        <v>V28</v>
      </c>
      <c r="M730" s="3" t="s">
        <v>675</v>
      </c>
    </row>
    <row r="731" customFormat="false" ht="12.75" hidden="false" customHeight="false" outlineLevel="0" collapsed="false">
      <c r="A731" s="2" t="s">
        <v>26</v>
      </c>
      <c r="B731" s="2" t="n">
        <v>1</v>
      </c>
      <c r="C731" s="3" t="s">
        <v>620</v>
      </c>
      <c r="E731" s="2" t="s">
        <v>14</v>
      </c>
      <c r="F731" s="2" t="n">
        <v>7</v>
      </c>
      <c r="G731" s="3" t="s">
        <v>436</v>
      </c>
      <c r="L731" s="0" t="str">
        <f aca="false">CONCATENATE(A731,B731)</f>
        <v>W1</v>
      </c>
      <c r="M731" s="3" t="s">
        <v>620</v>
      </c>
    </row>
    <row r="732" customFormat="false" ht="12.75" hidden="false" customHeight="false" outlineLevel="0" collapsed="false">
      <c r="A732" s="2" t="s">
        <v>26</v>
      </c>
      <c r="B732" s="2" t="n">
        <v>2</v>
      </c>
      <c r="C732" s="3" t="s">
        <v>637</v>
      </c>
      <c r="E732" s="2" t="s">
        <v>11</v>
      </c>
      <c r="F732" s="2" t="n">
        <v>7</v>
      </c>
      <c r="G732" s="3" t="s">
        <v>354</v>
      </c>
      <c r="L732" s="0" t="str">
        <f aca="false">CONCATENATE(A732,B732)</f>
        <v>W2</v>
      </c>
      <c r="M732" s="3" t="s">
        <v>637</v>
      </c>
    </row>
    <row r="733" customFormat="false" ht="12.75" hidden="false" customHeight="false" outlineLevel="0" collapsed="false">
      <c r="A733" s="2" t="s">
        <v>26</v>
      </c>
      <c r="B733" s="2" t="n">
        <v>3</v>
      </c>
      <c r="C733" s="3" t="s">
        <v>615</v>
      </c>
      <c r="E733" s="2" t="s">
        <v>14</v>
      </c>
      <c r="F733" s="2" t="n">
        <v>15</v>
      </c>
      <c r="G733" s="3" t="s">
        <v>450</v>
      </c>
      <c r="L733" s="0" t="str">
        <f aca="false">CONCATENATE(A733,B733)</f>
        <v>W3</v>
      </c>
      <c r="M733" s="3" t="s">
        <v>615</v>
      </c>
    </row>
    <row r="734" customFormat="false" ht="12.75" hidden="false" customHeight="false" outlineLevel="0" collapsed="false">
      <c r="A734" s="2" t="s">
        <v>26</v>
      </c>
      <c r="B734" s="2" t="n">
        <v>4</v>
      </c>
      <c r="C734" s="3" t="s">
        <v>624</v>
      </c>
      <c r="E734" s="2" t="s">
        <v>32</v>
      </c>
      <c r="F734" s="2" t="n">
        <v>16</v>
      </c>
      <c r="G734" s="3" t="s">
        <v>665</v>
      </c>
      <c r="L734" s="0" t="str">
        <f aca="false">CONCATENATE(A734,B734)</f>
        <v>W4</v>
      </c>
      <c r="M734" s="3" t="s">
        <v>624</v>
      </c>
    </row>
    <row r="735" customFormat="false" ht="12.75" hidden="false" customHeight="false" outlineLevel="0" collapsed="false">
      <c r="A735" s="2" t="s">
        <v>26</v>
      </c>
      <c r="B735" s="2" t="n">
        <v>5</v>
      </c>
      <c r="C735" s="3" t="s">
        <v>617</v>
      </c>
      <c r="E735" s="2" t="s">
        <v>32</v>
      </c>
      <c r="F735" s="2" t="n">
        <v>14</v>
      </c>
      <c r="G735" s="3" t="s">
        <v>663</v>
      </c>
      <c r="L735" s="0" t="str">
        <f aca="false">CONCATENATE(A735,B735)</f>
        <v>W5</v>
      </c>
      <c r="M735" s="3" t="s">
        <v>617</v>
      </c>
    </row>
    <row r="736" customFormat="false" ht="12.75" hidden="false" customHeight="false" outlineLevel="0" collapsed="false">
      <c r="A736" s="2" t="s">
        <v>26</v>
      </c>
      <c r="B736" s="2" t="n">
        <v>6</v>
      </c>
      <c r="C736" s="3" t="s">
        <v>638</v>
      </c>
      <c r="E736" s="2" t="s">
        <v>84</v>
      </c>
      <c r="F736" s="2" t="n">
        <v>13</v>
      </c>
      <c r="G736" s="3" t="s">
        <v>671</v>
      </c>
      <c r="L736" s="0" t="str">
        <f aca="false">CONCATENATE(A736,B736)</f>
        <v>W6</v>
      </c>
      <c r="M736" s="3" t="s">
        <v>638</v>
      </c>
    </row>
    <row r="737" customFormat="false" ht="12.75" hidden="false" customHeight="false" outlineLevel="0" collapsed="false">
      <c r="A737" s="2" t="s">
        <v>26</v>
      </c>
      <c r="B737" s="2" t="n">
        <v>7</v>
      </c>
      <c r="C737" s="3" t="s">
        <v>621</v>
      </c>
      <c r="E737" s="2" t="s">
        <v>84</v>
      </c>
      <c r="F737" s="2" t="n">
        <v>15</v>
      </c>
      <c r="G737" s="3" t="s">
        <v>673</v>
      </c>
      <c r="L737" s="0" t="str">
        <f aca="false">CONCATENATE(A737,B737)</f>
        <v>W7</v>
      </c>
      <c r="M737" s="3" t="s">
        <v>621</v>
      </c>
    </row>
    <row r="738" customFormat="false" ht="12.75" hidden="false" customHeight="false" outlineLevel="0" collapsed="false">
      <c r="A738" s="2" t="s">
        <v>26</v>
      </c>
      <c r="B738" s="2" t="n">
        <v>8</v>
      </c>
      <c r="C738" s="3" t="s">
        <v>639</v>
      </c>
      <c r="E738" s="2" t="s">
        <v>84</v>
      </c>
      <c r="F738" s="2" t="n">
        <v>17</v>
      </c>
      <c r="G738" s="3" t="s">
        <v>676</v>
      </c>
      <c r="L738" s="0" t="str">
        <f aca="false">CONCATENATE(A738,B738)</f>
        <v>W8</v>
      </c>
      <c r="M738" s="3" t="s">
        <v>639</v>
      </c>
    </row>
    <row r="739" customFormat="false" ht="12.75" hidden="false" customHeight="false" outlineLevel="0" collapsed="false">
      <c r="A739" s="2" t="s">
        <v>26</v>
      </c>
      <c r="B739" s="2" t="n">
        <v>9</v>
      </c>
      <c r="C739" s="3" t="s">
        <v>603</v>
      </c>
      <c r="E739" s="2" t="s">
        <v>173</v>
      </c>
      <c r="F739" s="2" t="n">
        <v>12</v>
      </c>
      <c r="G739" s="3" t="s">
        <v>706</v>
      </c>
      <c r="L739" s="0" t="str">
        <f aca="false">CONCATENATE(A739,B739)</f>
        <v>W9</v>
      </c>
      <c r="M739" s="3" t="s">
        <v>603</v>
      </c>
    </row>
    <row r="740" customFormat="false" ht="12.75" hidden="false" customHeight="false" outlineLevel="0" collapsed="false">
      <c r="A740" s="2" t="s">
        <v>26</v>
      </c>
      <c r="B740" s="2" t="n">
        <v>10</v>
      </c>
      <c r="C740" s="3" t="s">
        <v>738</v>
      </c>
      <c r="E740" s="2" t="s">
        <v>173</v>
      </c>
      <c r="F740" s="2" t="n">
        <v>14</v>
      </c>
      <c r="G740" s="3" t="s">
        <v>709</v>
      </c>
      <c r="L740" s="0" t="str">
        <f aca="false">CONCATENATE(A740,B740)</f>
        <v>W10</v>
      </c>
      <c r="M740" s="3" t="s">
        <v>738</v>
      </c>
    </row>
    <row r="741" customFormat="false" ht="12.75" hidden="false" customHeight="false" outlineLevel="0" collapsed="false">
      <c r="A741" s="2" t="s">
        <v>26</v>
      </c>
      <c r="B741" s="2" t="n">
        <v>11</v>
      </c>
      <c r="C741" s="3" t="s">
        <v>737</v>
      </c>
      <c r="E741" s="2" t="s">
        <v>173</v>
      </c>
      <c r="F741" s="2" t="n">
        <v>16</v>
      </c>
      <c r="G741" s="3" t="s">
        <v>712</v>
      </c>
      <c r="L741" s="0" t="str">
        <f aca="false">CONCATENATE(A741,B741)</f>
        <v>W11</v>
      </c>
      <c r="M741" s="3" t="s">
        <v>737</v>
      </c>
    </row>
    <row r="742" customFormat="false" ht="12.75" hidden="false" customHeight="false" outlineLevel="0" collapsed="false">
      <c r="A742" s="2" t="s">
        <v>26</v>
      </c>
      <c r="B742" s="2" t="n">
        <v>12</v>
      </c>
      <c r="C742" s="3" t="s">
        <v>642</v>
      </c>
      <c r="E742" s="2" t="s">
        <v>173</v>
      </c>
      <c r="F742" s="2" t="n">
        <v>18</v>
      </c>
      <c r="G742" s="3" t="s">
        <v>714</v>
      </c>
      <c r="L742" s="0" t="str">
        <f aca="false">CONCATENATE(A742,B742)</f>
        <v>W12</v>
      </c>
      <c r="M742" s="3" t="s">
        <v>642</v>
      </c>
    </row>
    <row r="743" customFormat="false" ht="12.75" hidden="false" customHeight="false" outlineLevel="0" collapsed="false">
      <c r="A743" s="2" t="s">
        <v>26</v>
      </c>
      <c r="B743" s="2" t="n">
        <v>13</v>
      </c>
      <c r="C743" s="3" t="s">
        <v>643</v>
      </c>
      <c r="E743" s="2" t="s">
        <v>182</v>
      </c>
      <c r="F743" s="2" t="n">
        <v>13</v>
      </c>
      <c r="G743" s="3" t="s">
        <v>733</v>
      </c>
      <c r="L743" s="0" t="str">
        <f aca="false">CONCATENATE(A743,B743)</f>
        <v>W13</v>
      </c>
      <c r="M743" s="3" t="s">
        <v>643</v>
      </c>
    </row>
    <row r="744" customFormat="false" ht="12.75" hidden="false" customHeight="false" outlineLevel="0" collapsed="false">
      <c r="A744" s="2" t="s">
        <v>26</v>
      </c>
      <c r="B744" s="2" t="n">
        <v>14</v>
      </c>
      <c r="C744" s="3" t="s">
        <v>644</v>
      </c>
      <c r="E744" s="2" t="s">
        <v>182</v>
      </c>
      <c r="F744" s="2" t="n">
        <v>15</v>
      </c>
      <c r="G744" s="3" t="s">
        <v>735</v>
      </c>
      <c r="L744" s="0" t="str">
        <f aca="false">CONCATENATE(A744,B744)</f>
        <v>W14</v>
      </c>
      <c r="M744" s="3" t="s">
        <v>644</v>
      </c>
    </row>
    <row r="745" customFormat="false" ht="12.75" hidden="false" customHeight="false" outlineLevel="0" collapsed="false">
      <c r="A745" s="2" t="s">
        <v>26</v>
      </c>
      <c r="B745" s="2" t="n">
        <v>15</v>
      </c>
      <c r="C745" s="3" t="s">
        <v>645</v>
      </c>
      <c r="E745" s="2" t="s">
        <v>182</v>
      </c>
      <c r="F745" s="2" t="n">
        <v>17</v>
      </c>
      <c r="G745" s="3" t="s">
        <v>736</v>
      </c>
      <c r="L745" s="0" t="str">
        <f aca="false">CONCATENATE(A745,B745)</f>
        <v>W15</v>
      </c>
      <c r="M745" s="3" t="s">
        <v>645</v>
      </c>
    </row>
    <row r="746" customFormat="false" ht="12.75" hidden="false" customHeight="false" outlineLevel="0" collapsed="false">
      <c r="A746" s="2" t="s">
        <v>26</v>
      </c>
      <c r="B746" s="2" t="n">
        <v>16</v>
      </c>
      <c r="C746" s="3" t="s">
        <v>646</v>
      </c>
      <c r="E746" s="2" t="s">
        <v>191</v>
      </c>
      <c r="F746" s="2" t="n">
        <v>12</v>
      </c>
      <c r="G746" s="3" t="s">
        <v>759</v>
      </c>
      <c r="L746" s="0" t="str">
        <f aca="false">CONCATENATE(A746,B746)</f>
        <v>W16</v>
      </c>
      <c r="M746" s="3" t="s">
        <v>646</v>
      </c>
    </row>
    <row r="747" customFormat="false" ht="12.75" hidden="false" customHeight="false" outlineLevel="0" collapsed="false">
      <c r="A747" s="2" t="s">
        <v>26</v>
      </c>
      <c r="B747" s="2" t="n">
        <v>17</v>
      </c>
      <c r="C747" s="3" t="s">
        <v>647</v>
      </c>
      <c r="E747" s="2" t="s">
        <v>191</v>
      </c>
      <c r="F747" s="2" t="n">
        <v>14</v>
      </c>
      <c r="G747" s="3" t="s">
        <v>760</v>
      </c>
      <c r="L747" s="0" t="str">
        <f aca="false">CONCATENATE(A747,B747)</f>
        <v>W17</v>
      </c>
      <c r="M747" s="3" t="s">
        <v>647</v>
      </c>
    </row>
    <row r="748" customFormat="false" ht="12.75" hidden="false" customHeight="false" outlineLevel="0" collapsed="false">
      <c r="A748" s="2" t="s">
        <v>26</v>
      </c>
      <c r="B748" s="2" t="n">
        <v>18</v>
      </c>
      <c r="C748" s="3" t="s">
        <v>649</v>
      </c>
      <c r="E748" s="2" t="s">
        <v>191</v>
      </c>
      <c r="F748" s="2" t="n">
        <v>16</v>
      </c>
      <c r="G748" s="3" t="s">
        <v>761</v>
      </c>
      <c r="L748" s="0" t="str">
        <f aca="false">CONCATENATE(A748,B748)</f>
        <v>W18</v>
      </c>
      <c r="M748" s="3" t="s">
        <v>649</v>
      </c>
    </row>
    <row r="749" customFormat="false" ht="12.75" hidden="false" customHeight="false" outlineLevel="0" collapsed="false">
      <c r="A749" s="2" t="s">
        <v>26</v>
      </c>
      <c r="B749" s="2" t="n">
        <v>19</v>
      </c>
      <c r="C749" s="3" t="s">
        <v>650</v>
      </c>
      <c r="E749" s="2" t="s">
        <v>191</v>
      </c>
      <c r="F749" s="2" t="n">
        <v>18</v>
      </c>
      <c r="G749" s="3" t="s">
        <v>762</v>
      </c>
      <c r="L749" s="0" t="str">
        <f aca="false">CONCATENATE(A749,B749)</f>
        <v>W19</v>
      </c>
      <c r="M749" s="3" t="s">
        <v>650</v>
      </c>
    </row>
    <row r="750" customFormat="false" ht="12.75" hidden="false" customHeight="false" outlineLevel="0" collapsed="false">
      <c r="A750" s="2" t="s">
        <v>26</v>
      </c>
      <c r="B750" s="2" t="n">
        <v>20</v>
      </c>
      <c r="C750" s="3" t="s">
        <v>711</v>
      </c>
      <c r="E750" s="2" t="s">
        <v>73</v>
      </c>
      <c r="F750" s="2" t="n">
        <v>13</v>
      </c>
      <c r="G750" s="3" t="s">
        <v>783</v>
      </c>
      <c r="L750" s="0" t="str">
        <f aca="false">CONCATENATE(A750,B750)</f>
        <v>W20</v>
      </c>
      <c r="M750" s="3" t="s">
        <v>711</v>
      </c>
    </row>
    <row r="751" customFormat="false" ht="12.75" hidden="false" customHeight="false" outlineLevel="0" collapsed="false">
      <c r="A751" s="2" t="s">
        <v>26</v>
      </c>
      <c r="B751" s="2" t="n">
        <v>21</v>
      </c>
      <c r="C751" s="3" t="s">
        <v>722</v>
      </c>
      <c r="E751" s="2" t="s">
        <v>73</v>
      </c>
      <c r="F751" s="2" t="n">
        <v>15</v>
      </c>
      <c r="G751" s="3" t="s">
        <v>784</v>
      </c>
      <c r="L751" s="0" t="str">
        <f aca="false">CONCATENATE(A751,B751)</f>
        <v>W21</v>
      </c>
      <c r="M751" s="3" t="s">
        <v>722</v>
      </c>
    </row>
    <row r="752" customFormat="false" ht="12.75" hidden="false" customHeight="false" outlineLevel="0" collapsed="false">
      <c r="A752" s="2" t="s">
        <v>26</v>
      </c>
      <c r="B752" s="2" t="n">
        <v>22</v>
      </c>
      <c r="C752" s="3" t="s">
        <v>811</v>
      </c>
      <c r="E752" s="2" t="s">
        <v>73</v>
      </c>
      <c r="F752" s="2" t="n">
        <v>17</v>
      </c>
      <c r="G752" s="3" t="s">
        <v>785</v>
      </c>
      <c r="L752" s="0" t="str">
        <f aca="false">CONCATENATE(A752,B752)</f>
        <v>W22</v>
      </c>
      <c r="M752" s="3" t="s">
        <v>811</v>
      </c>
    </row>
    <row r="753" customFormat="false" ht="12.75" hidden="false" customHeight="false" outlineLevel="0" collapsed="false">
      <c r="A753" s="2" t="s">
        <v>26</v>
      </c>
      <c r="B753" s="2" t="n">
        <v>23</v>
      </c>
      <c r="C753" s="3" t="s">
        <v>812</v>
      </c>
      <c r="E753" s="2" t="s">
        <v>203</v>
      </c>
      <c r="F753" s="2" t="n">
        <v>12</v>
      </c>
      <c r="G753" s="3" t="s">
        <v>798</v>
      </c>
      <c r="L753" s="0" t="str">
        <f aca="false">CONCATENATE(A753,B753)</f>
        <v>W23</v>
      </c>
      <c r="M753" s="3" t="s">
        <v>812</v>
      </c>
    </row>
    <row r="754" customFormat="false" ht="12.75" hidden="false" customHeight="false" outlineLevel="0" collapsed="false">
      <c r="A754" s="2" t="s">
        <v>26</v>
      </c>
      <c r="B754" s="2" t="n">
        <v>24</v>
      </c>
      <c r="C754" s="3" t="s">
        <v>771</v>
      </c>
      <c r="E754" s="2" t="s">
        <v>203</v>
      </c>
      <c r="F754" s="2" t="n">
        <v>14</v>
      </c>
      <c r="G754" s="3" t="s">
        <v>800</v>
      </c>
      <c r="L754" s="0" t="str">
        <f aca="false">CONCATENATE(A754,B754)</f>
        <v>W24</v>
      </c>
      <c r="M754" s="3" t="s">
        <v>771</v>
      </c>
    </row>
    <row r="755" customFormat="false" ht="12.75" hidden="false" customHeight="false" outlineLevel="0" collapsed="false">
      <c r="A755" s="2" t="s">
        <v>26</v>
      </c>
      <c r="B755" s="2" t="n">
        <v>25</v>
      </c>
      <c r="C755" s="3" t="s">
        <v>749</v>
      </c>
      <c r="E755" s="2" t="s">
        <v>203</v>
      </c>
      <c r="F755" s="2" t="n">
        <v>16</v>
      </c>
      <c r="G755" s="3" t="s">
        <v>801</v>
      </c>
      <c r="L755" s="0" t="str">
        <f aca="false">CONCATENATE(A755,B755)</f>
        <v>W25</v>
      </c>
      <c r="M755" s="3" t="s">
        <v>749</v>
      </c>
    </row>
    <row r="756" customFormat="false" ht="12.75" hidden="false" customHeight="false" outlineLevel="0" collapsed="false">
      <c r="A756" s="2" t="s">
        <v>26</v>
      </c>
      <c r="B756" s="2" t="n">
        <v>26</v>
      </c>
      <c r="C756" s="3" t="s">
        <v>773</v>
      </c>
      <c r="E756" s="2" t="s">
        <v>203</v>
      </c>
      <c r="F756" s="2" t="n">
        <v>18</v>
      </c>
      <c r="G756" s="3" t="s">
        <v>802</v>
      </c>
      <c r="L756" s="0" t="str">
        <f aca="false">CONCATENATE(A756,B756)</f>
        <v>W26</v>
      </c>
      <c r="M756" s="3" t="s">
        <v>773</v>
      </c>
    </row>
    <row r="757" customFormat="false" ht="12.75" hidden="false" customHeight="false" outlineLevel="0" collapsed="false">
      <c r="A757" s="2" t="s">
        <v>26</v>
      </c>
      <c r="B757" s="2" t="n">
        <v>27</v>
      </c>
      <c r="C757" s="3" t="s">
        <v>651</v>
      </c>
      <c r="E757" s="2" t="s">
        <v>84</v>
      </c>
      <c r="F757" s="2" t="n">
        <v>20</v>
      </c>
      <c r="G757" s="3" t="s">
        <v>680</v>
      </c>
      <c r="L757" s="0" t="str">
        <f aca="false">CONCATENATE(A757,B757)</f>
        <v>W27</v>
      </c>
      <c r="M757" s="3" t="s">
        <v>651</v>
      </c>
    </row>
    <row r="758" customFormat="false" ht="12.75" hidden="false" customHeight="false" outlineLevel="0" collapsed="false">
      <c r="A758" s="2" t="s">
        <v>26</v>
      </c>
      <c r="B758" s="2" t="n">
        <v>28</v>
      </c>
      <c r="C758" s="3" t="s">
        <v>27</v>
      </c>
      <c r="E758" s="2" t="s">
        <v>84</v>
      </c>
      <c r="F758" s="2" t="n">
        <v>24</v>
      </c>
      <c r="G758" s="3" t="s">
        <v>688</v>
      </c>
      <c r="L758" s="0" t="str">
        <f aca="false">CONCATENATE(A758,B758)</f>
        <v>W28</v>
      </c>
      <c r="M758" s="3" t="s">
        <v>27</v>
      </c>
    </row>
    <row r="759" customFormat="false" ht="12.75" hidden="false" customHeight="false" outlineLevel="0" collapsed="false">
      <c r="A759" s="2" t="s">
        <v>60</v>
      </c>
      <c r="B759" s="2" t="n">
        <v>1</v>
      </c>
      <c r="C759" s="3" t="s">
        <v>726</v>
      </c>
      <c r="E759" s="2" t="s">
        <v>173</v>
      </c>
      <c r="F759" s="2" t="n">
        <v>22</v>
      </c>
      <c r="G759" s="3" t="s">
        <v>719</v>
      </c>
      <c r="L759" s="0" t="str">
        <f aca="false">CONCATENATE(A759,B759)</f>
        <v>Y1</v>
      </c>
      <c r="M759" s="3" t="s">
        <v>726</v>
      </c>
    </row>
    <row r="760" customFormat="false" ht="12.75" hidden="false" customHeight="false" outlineLevel="0" collapsed="false">
      <c r="A760" s="2" t="s">
        <v>60</v>
      </c>
      <c r="B760" s="2" t="n">
        <v>2</v>
      </c>
      <c r="C760" s="3" t="s">
        <v>755</v>
      </c>
      <c r="E760" s="2" t="s">
        <v>182</v>
      </c>
      <c r="F760" s="2" t="n">
        <v>21</v>
      </c>
      <c r="G760" s="3" t="s">
        <v>740</v>
      </c>
      <c r="L760" s="0" t="str">
        <f aca="false">CONCATENATE(A760,B760)</f>
        <v>Y2</v>
      </c>
      <c r="M760" s="3" t="s">
        <v>755</v>
      </c>
    </row>
    <row r="761" customFormat="false" ht="12.75" hidden="false" customHeight="false" outlineLevel="0" collapsed="false">
      <c r="A761" s="2" t="s">
        <v>60</v>
      </c>
      <c r="B761" s="2" t="n">
        <v>3</v>
      </c>
      <c r="C761" s="4" t="s">
        <v>786</v>
      </c>
      <c r="E761" s="2" t="s">
        <v>191</v>
      </c>
      <c r="F761" s="2" t="n">
        <v>23</v>
      </c>
      <c r="G761" s="3" t="s">
        <v>764</v>
      </c>
      <c r="L761" s="0" t="str">
        <f aca="false">CONCATENATE(A761,B761)</f>
        <v>Y3</v>
      </c>
      <c r="M761" s="4" t="s">
        <v>786</v>
      </c>
    </row>
    <row r="762" customFormat="false" ht="12.75" hidden="false" customHeight="false" outlineLevel="0" collapsed="false">
      <c r="A762" s="2" t="s">
        <v>60</v>
      </c>
      <c r="B762" s="2" t="n">
        <v>4</v>
      </c>
      <c r="C762" s="3" t="s">
        <v>813</v>
      </c>
      <c r="E762" s="2" t="s">
        <v>73</v>
      </c>
      <c r="F762" s="2" t="n">
        <v>21</v>
      </c>
      <c r="G762" s="3" t="s">
        <v>788</v>
      </c>
      <c r="L762" s="0" t="str">
        <f aca="false">CONCATENATE(A762,B762)</f>
        <v>Y4</v>
      </c>
      <c r="M762" s="3" t="s">
        <v>813</v>
      </c>
    </row>
    <row r="763" customFormat="false" ht="12.75" hidden="false" customHeight="false" outlineLevel="0" collapsed="false">
      <c r="A763" s="2" t="s">
        <v>60</v>
      </c>
      <c r="B763" s="2" t="n">
        <v>5</v>
      </c>
      <c r="C763" s="3" t="s">
        <v>734</v>
      </c>
      <c r="E763" s="2" t="s">
        <v>203</v>
      </c>
      <c r="F763" s="2" t="n">
        <v>22</v>
      </c>
      <c r="G763" s="3" t="s">
        <v>807</v>
      </c>
      <c r="L763" s="0" t="str">
        <f aca="false">CONCATENATE(A763,B763)</f>
        <v>Y5</v>
      </c>
      <c r="M763" s="3" t="s">
        <v>734</v>
      </c>
    </row>
    <row r="764" customFormat="false" ht="12.75" hidden="false" customHeight="false" outlineLevel="0" collapsed="false">
      <c r="A764" s="2" t="s">
        <v>60</v>
      </c>
      <c r="B764" s="2" t="n">
        <v>6</v>
      </c>
      <c r="C764" s="3" t="s">
        <v>814</v>
      </c>
      <c r="E764" s="2" t="s">
        <v>8</v>
      </c>
      <c r="F764" s="2" t="n">
        <v>20</v>
      </c>
      <c r="G764" s="3" t="s">
        <v>809</v>
      </c>
      <c r="L764" s="0" t="str">
        <f aca="false">CONCATENATE(A764,B764)</f>
        <v>Y6</v>
      </c>
      <c r="M764" s="3" t="s">
        <v>814</v>
      </c>
    </row>
    <row r="765" customFormat="false" ht="12.75" hidden="false" customHeight="false" outlineLevel="0" collapsed="false">
      <c r="A765" s="2" t="s">
        <v>60</v>
      </c>
      <c r="B765" s="2" t="n">
        <v>7</v>
      </c>
      <c r="C765" s="3" t="s">
        <v>602</v>
      </c>
      <c r="E765" s="2" t="s">
        <v>26</v>
      </c>
      <c r="F765" s="2" t="n">
        <v>23</v>
      </c>
      <c r="G765" s="3" t="s">
        <v>812</v>
      </c>
      <c r="L765" s="0" t="str">
        <f aca="false">CONCATENATE(A765,B765)</f>
        <v>Y7</v>
      </c>
      <c r="M765" s="3" t="s">
        <v>602</v>
      </c>
    </row>
    <row r="766" customFormat="false" ht="12.75" hidden="false" customHeight="false" outlineLevel="0" collapsed="false">
      <c r="A766" s="2" t="s">
        <v>60</v>
      </c>
      <c r="B766" s="2" t="n">
        <v>8</v>
      </c>
      <c r="C766" s="3" t="s">
        <v>598</v>
      </c>
      <c r="E766" s="2" t="s">
        <v>60</v>
      </c>
      <c r="F766" s="2" t="n">
        <v>21</v>
      </c>
      <c r="G766" s="3" t="s">
        <v>815</v>
      </c>
      <c r="L766" s="0" t="str">
        <f aca="false">CONCATENATE(A766,B766)</f>
        <v>Y8</v>
      </c>
      <c r="M766" s="3" t="s">
        <v>598</v>
      </c>
    </row>
    <row r="767" customFormat="false" ht="12.75" hidden="false" customHeight="false" outlineLevel="0" collapsed="false">
      <c r="A767" s="2" t="s">
        <v>60</v>
      </c>
      <c r="B767" s="2" t="n">
        <v>9</v>
      </c>
      <c r="C767" s="3" t="s">
        <v>79</v>
      </c>
      <c r="E767" s="2" t="s">
        <v>60</v>
      </c>
      <c r="F767" s="2" t="n">
        <v>4</v>
      </c>
      <c r="G767" s="3" t="s">
        <v>813</v>
      </c>
      <c r="L767" s="0" t="str">
        <f aca="false">CONCATENATE(A767,B767)</f>
        <v>Y9</v>
      </c>
      <c r="M767" s="3" t="s">
        <v>79</v>
      </c>
    </row>
    <row r="768" customFormat="false" ht="12.75" hidden="false" customHeight="false" outlineLevel="0" collapsed="false">
      <c r="A768" s="2" t="s">
        <v>60</v>
      </c>
      <c r="B768" s="2" t="n">
        <v>10</v>
      </c>
      <c r="C768" s="3" t="s">
        <v>213</v>
      </c>
      <c r="E768" s="2" t="s">
        <v>54</v>
      </c>
      <c r="F768" s="2" t="n">
        <v>4</v>
      </c>
      <c r="G768" s="3" t="s">
        <v>83</v>
      </c>
      <c r="L768" s="0" t="str">
        <f aca="false">CONCATENATE(A768,B768)</f>
        <v>Y10</v>
      </c>
      <c r="M768" s="3" t="s">
        <v>213</v>
      </c>
    </row>
    <row r="769" customFormat="false" ht="12.75" hidden="false" customHeight="false" outlineLevel="0" collapsed="false">
      <c r="A769" s="2" t="s">
        <v>60</v>
      </c>
      <c r="B769" s="2" t="n">
        <v>11</v>
      </c>
      <c r="C769" s="3" t="s">
        <v>67</v>
      </c>
      <c r="E769" s="2" t="s">
        <v>54</v>
      </c>
      <c r="F769" s="2" t="n">
        <v>22</v>
      </c>
      <c r="G769" s="3" t="s">
        <v>118</v>
      </c>
      <c r="L769" s="0" t="str">
        <f aca="false">CONCATENATE(A769,B769)</f>
        <v>Y11</v>
      </c>
      <c r="M769" s="3" t="s">
        <v>67</v>
      </c>
    </row>
    <row r="770" customFormat="false" ht="12.75" hidden="false" customHeight="false" outlineLevel="0" collapsed="false">
      <c r="A770" s="2" t="s">
        <v>60</v>
      </c>
      <c r="B770" s="2" t="n">
        <v>12</v>
      </c>
      <c r="C770" s="3" t="s">
        <v>63</v>
      </c>
      <c r="E770" s="2" t="s">
        <v>221</v>
      </c>
      <c r="F770" s="2" t="n">
        <v>4</v>
      </c>
      <c r="G770" s="3" t="s">
        <v>249</v>
      </c>
      <c r="L770" s="0" t="str">
        <f aca="false">CONCATENATE(A770,B770)</f>
        <v>Y12</v>
      </c>
      <c r="M770" s="3" t="s">
        <v>63</v>
      </c>
    </row>
    <row r="771" customFormat="false" ht="12.75" hidden="false" customHeight="false" outlineLevel="0" collapsed="false">
      <c r="A771" s="2" t="s">
        <v>60</v>
      </c>
      <c r="B771" s="2" t="n">
        <v>13</v>
      </c>
      <c r="C771" s="3" t="s">
        <v>61</v>
      </c>
      <c r="E771" s="2" t="s">
        <v>57</v>
      </c>
      <c r="F771" s="2" t="n">
        <v>4</v>
      </c>
      <c r="G771" s="3" t="s">
        <v>301</v>
      </c>
      <c r="L771" s="0" t="str">
        <f aca="false">CONCATENATE(A771,B771)</f>
        <v>Y13</v>
      </c>
      <c r="M771" s="3" t="s">
        <v>61</v>
      </c>
    </row>
    <row r="772" customFormat="false" ht="12.75" hidden="false" customHeight="false" outlineLevel="0" collapsed="false">
      <c r="A772" s="2" t="s">
        <v>60</v>
      </c>
      <c r="B772" s="2" t="n">
        <v>14</v>
      </c>
      <c r="C772" s="3" t="s">
        <v>657</v>
      </c>
      <c r="E772" s="2" t="s">
        <v>14</v>
      </c>
      <c r="F772" s="2" t="n">
        <v>4</v>
      </c>
      <c r="G772" s="3" t="s">
        <v>431</v>
      </c>
      <c r="L772" s="0" t="str">
        <f aca="false">CONCATENATE(A772,B772)</f>
        <v>Y14</v>
      </c>
      <c r="M772" s="3" t="s">
        <v>657</v>
      </c>
    </row>
    <row r="773" customFormat="false" ht="12.75" hidden="false" customHeight="false" outlineLevel="0" collapsed="false">
      <c r="A773" s="2" t="s">
        <v>60</v>
      </c>
      <c r="B773" s="2" t="n">
        <v>15</v>
      </c>
      <c r="C773" s="3" t="s">
        <v>664</v>
      </c>
      <c r="E773" s="2" t="s">
        <v>84</v>
      </c>
      <c r="F773" s="2" t="n">
        <v>21</v>
      </c>
      <c r="G773" s="3" t="s">
        <v>682</v>
      </c>
      <c r="L773" s="0" t="str">
        <f aca="false">CONCATENATE(A773,B773)</f>
        <v>Y15</v>
      </c>
      <c r="M773" s="3" t="s">
        <v>664</v>
      </c>
    </row>
    <row r="774" customFormat="false" ht="12.75" hidden="false" customHeight="false" outlineLevel="0" collapsed="false">
      <c r="A774" s="2" t="s">
        <v>60</v>
      </c>
      <c r="B774" s="2" t="n">
        <v>16</v>
      </c>
      <c r="C774" s="3" t="s">
        <v>656</v>
      </c>
      <c r="E774" s="2" t="s">
        <v>173</v>
      </c>
      <c r="F774" s="2" t="n">
        <v>23</v>
      </c>
      <c r="G774" s="3" t="s">
        <v>721</v>
      </c>
      <c r="L774" s="0" t="str">
        <f aca="false">CONCATENATE(A774,B774)</f>
        <v>Y16</v>
      </c>
      <c r="M774" s="3" t="s">
        <v>656</v>
      </c>
    </row>
    <row r="775" customFormat="false" ht="12.75" hidden="false" customHeight="false" outlineLevel="0" collapsed="false">
      <c r="A775" s="2" t="s">
        <v>60</v>
      </c>
      <c r="B775" s="2" t="n">
        <v>17</v>
      </c>
      <c r="C775" s="3" t="s">
        <v>653</v>
      </c>
      <c r="E775" s="2" t="s">
        <v>182</v>
      </c>
      <c r="F775" s="2" t="n">
        <v>20</v>
      </c>
      <c r="G775" s="3" t="s">
        <v>739</v>
      </c>
      <c r="L775" s="0" t="str">
        <f aca="false">CONCATENATE(A775,B775)</f>
        <v>Y17</v>
      </c>
      <c r="M775" s="3" t="s">
        <v>653</v>
      </c>
    </row>
    <row r="776" customFormat="false" ht="12.75" hidden="false" customHeight="false" outlineLevel="0" collapsed="false">
      <c r="A776" s="2" t="s">
        <v>60</v>
      </c>
      <c r="B776" s="2" t="n">
        <v>18</v>
      </c>
      <c r="C776" s="3" t="s">
        <v>654</v>
      </c>
      <c r="E776" s="2" t="s">
        <v>191</v>
      </c>
      <c r="F776" s="2" t="n">
        <v>22</v>
      </c>
      <c r="G776" s="3" t="s">
        <v>763</v>
      </c>
      <c r="L776" s="0" t="str">
        <f aca="false">CONCATENATE(A776,B776)</f>
        <v>Y18</v>
      </c>
      <c r="M776" s="3" t="s">
        <v>654</v>
      </c>
    </row>
    <row r="777" customFormat="false" ht="12.75" hidden="false" customHeight="false" outlineLevel="0" collapsed="false">
      <c r="A777" s="2" t="s">
        <v>60</v>
      </c>
      <c r="B777" s="2" t="n">
        <v>19</v>
      </c>
      <c r="C777" s="3" t="s">
        <v>655</v>
      </c>
      <c r="E777" s="2" t="s">
        <v>73</v>
      </c>
      <c r="F777" s="2" t="n">
        <v>20</v>
      </c>
      <c r="G777" s="3" t="s">
        <v>787</v>
      </c>
      <c r="L777" s="0" t="str">
        <f aca="false">CONCATENATE(A777,B777)</f>
        <v>Y19</v>
      </c>
      <c r="M777" s="3" t="s">
        <v>655</v>
      </c>
    </row>
    <row r="778" customFormat="false" ht="12.75" hidden="false" customHeight="false" outlineLevel="0" collapsed="false">
      <c r="A778" s="2" t="s">
        <v>60</v>
      </c>
      <c r="B778" s="2" t="n">
        <v>20</v>
      </c>
      <c r="C778" s="3" t="s">
        <v>816</v>
      </c>
      <c r="E778" s="2" t="s">
        <v>203</v>
      </c>
      <c r="F778" s="2" t="n">
        <v>23</v>
      </c>
      <c r="G778" s="3" t="s">
        <v>808</v>
      </c>
      <c r="L778" s="0" t="str">
        <f aca="false">CONCATENATE(A778,B778)</f>
        <v>Y20</v>
      </c>
      <c r="M778" s="3" t="s">
        <v>816</v>
      </c>
    </row>
    <row r="779" customFormat="false" ht="12.75" hidden="false" customHeight="false" outlineLevel="0" collapsed="false">
      <c r="A779" s="2" t="s">
        <v>60</v>
      </c>
      <c r="B779" s="2" t="n">
        <v>21</v>
      </c>
      <c r="C779" s="3" t="s">
        <v>815</v>
      </c>
      <c r="E779" s="2" t="s">
        <v>8</v>
      </c>
      <c r="F779" s="2" t="n">
        <v>21</v>
      </c>
      <c r="G779" s="3" t="s">
        <v>810</v>
      </c>
      <c r="L779" s="0" t="str">
        <f aca="false">CONCATENATE(A779,B779)</f>
        <v>Y21</v>
      </c>
      <c r="M779" s="3" t="s">
        <v>815</v>
      </c>
    </row>
    <row r="780" customFormat="false" ht="12.75" hidden="false" customHeight="false" outlineLevel="0" collapsed="false">
      <c r="A780" s="2" t="s">
        <v>60</v>
      </c>
      <c r="B780" s="2" t="n">
        <v>22</v>
      </c>
      <c r="C780" s="3" t="s">
        <v>713</v>
      </c>
      <c r="E780" s="2" t="s">
        <v>26</v>
      </c>
      <c r="F780" s="2" t="n">
        <v>22</v>
      </c>
      <c r="G780" s="3" t="s">
        <v>811</v>
      </c>
      <c r="L780" s="0" t="str">
        <f aca="false">CONCATENATE(A780,B780)</f>
        <v>Y22</v>
      </c>
      <c r="M780" s="3" t="s">
        <v>713</v>
      </c>
    </row>
    <row r="781" customFormat="false" ht="12.75" hidden="false" customHeight="false" outlineLevel="0" collapsed="false">
      <c r="A781" s="2" t="s">
        <v>60</v>
      </c>
      <c r="B781" s="2" t="n">
        <v>23</v>
      </c>
      <c r="C781" s="3" t="s">
        <v>723</v>
      </c>
      <c r="E781" s="2" t="s">
        <v>60</v>
      </c>
      <c r="F781" s="2" t="n">
        <v>20</v>
      </c>
      <c r="G781" s="3" t="s">
        <v>816</v>
      </c>
      <c r="L781" s="0" t="str">
        <f aca="false">CONCATENATE(A781,B781)</f>
        <v>Y23</v>
      </c>
      <c r="M781" s="3" t="s">
        <v>723</v>
      </c>
    </row>
    <row r="782" customFormat="false" ht="12.75" hidden="false" customHeight="false" outlineLevel="0" collapsed="false">
      <c r="A782" s="2" t="s">
        <v>60</v>
      </c>
      <c r="B782" s="2" t="n">
        <v>24</v>
      </c>
      <c r="C782" s="3" t="s">
        <v>775</v>
      </c>
      <c r="E782" s="2" t="s">
        <v>60</v>
      </c>
      <c r="F782" s="2" t="n">
        <v>6</v>
      </c>
      <c r="G782" s="3" t="s">
        <v>814</v>
      </c>
      <c r="L782" s="0" t="str">
        <f aca="false">CONCATENATE(A782,B782)</f>
        <v>Y24</v>
      </c>
      <c r="M782" s="3" t="s">
        <v>775</v>
      </c>
    </row>
    <row r="783" customFormat="false" ht="12.75" hidden="false" customHeight="false" outlineLevel="0" collapsed="false">
      <c r="A783" s="2" t="s">
        <v>60</v>
      </c>
      <c r="B783" s="2" t="n">
        <v>25</v>
      </c>
      <c r="C783" s="3" t="s">
        <v>687</v>
      </c>
      <c r="E783" s="2" t="s">
        <v>54</v>
      </c>
      <c r="F783" s="2" t="n">
        <v>6</v>
      </c>
      <c r="G783" s="3" t="s">
        <v>88</v>
      </c>
      <c r="L783" s="0" t="str">
        <f aca="false">CONCATENATE(A783,B783)</f>
        <v>Y25</v>
      </c>
      <c r="M783" s="3" t="s">
        <v>687</v>
      </c>
    </row>
    <row r="784" customFormat="false" ht="12.75" hidden="false" customHeight="false" outlineLevel="0" collapsed="false">
      <c r="A784" s="2" t="s">
        <v>60</v>
      </c>
      <c r="B784" s="2" t="n">
        <v>26</v>
      </c>
      <c r="C784" s="3" t="s">
        <v>695</v>
      </c>
      <c r="E784" s="2" t="s">
        <v>54</v>
      </c>
      <c r="F784" s="2" t="n">
        <v>23</v>
      </c>
      <c r="G784" s="3" t="s">
        <v>120</v>
      </c>
      <c r="L784" s="0" t="str">
        <f aca="false">CONCATENATE(A784,B784)</f>
        <v>Y26</v>
      </c>
      <c r="M784" s="3" t="s">
        <v>695</v>
      </c>
    </row>
    <row r="785" customFormat="false" ht="12.75" hidden="false" customHeight="false" outlineLevel="0" collapsed="false">
      <c r="A785" s="2" t="s">
        <v>60</v>
      </c>
      <c r="B785" s="2" t="n">
        <v>27</v>
      </c>
      <c r="C785" s="3" t="s">
        <v>777</v>
      </c>
      <c r="E785" s="2" t="s">
        <v>11</v>
      </c>
      <c r="F785" s="2" t="n">
        <v>5</v>
      </c>
      <c r="G785" s="3" t="s">
        <v>350</v>
      </c>
      <c r="L785" s="0" t="str">
        <f aca="false">CONCATENATE(A785,B785)</f>
        <v>Y27</v>
      </c>
      <c r="M785" s="3" t="s">
        <v>777</v>
      </c>
    </row>
    <row r="786" customFormat="false" ht="12.75" hidden="false" customHeight="false" outlineLevel="0" collapsed="false">
      <c r="A786" s="2" t="s">
        <v>60</v>
      </c>
      <c r="B786" s="2" t="n">
        <v>28</v>
      </c>
      <c r="C786" s="3" t="s">
        <v>750</v>
      </c>
      <c r="E786" s="2" t="s">
        <v>29</v>
      </c>
      <c r="F786" s="2" t="n">
        <v>5</v>
      </c>
      <c r="G786" s="3" t="s">
        <v>390</v>
      </c>
      <c r="L786" s="0" t="str">
        <f aca="false">CONCATENATE(A786,B786)</f>
        <v>Y28</v>
      </c>
      <c r="M786" s="3" t="s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6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H2" activeCellId="0" sqref="H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1" width="30.41"/>
    <col collapsed="false" customWidth="true" hidden="false" outlineLevel="0" max="3" min="3" style="1" width="5.71"/>
    <col collapsed="false" customWidth="true" hidden="false" outlineLevel="0" max="5" min="5" style="0" width="30.41"/>
    <col collapsed="false" customWidth="true" hidden="false" outlineLevel="0" max="6" min="6" style="0" width="5.71"/>
    <col collapsed="false" customWidth="true" hidden="false" outlineLevel="0" max="8" min="8" style="0" width="30.41"/>
    <col collapsed="false" customWidth="true" hidden="false" outlineLevel="0" max="9" min="9" style="0" width="5.71"/>
  </cols>
  <sheetData>
    <row r="1" customFormat="false" ht="37.5" hidden="false" customHeight="true" outlineLevel="0" collapsed="false">
      <c r="B1" s="6" t="s">
        <v>817</v>
      </c>
      <c r="C1" s="6"/>
      <c r="D1" s="7"/>
      <c r="E1" s="6" t="s">
        <v>818</v>
      </c>
      <c r="F1" s="6"/>
      <c r="G1" s="7"/>
      <c r="H1" s="6" t="s">
        <v>819</v>
      </c>
      <c r="I1" s="6"/>
    </row>
    <row r="2" customFormat="false" ht="12.75" hidden="false" customHeight="false" outlineLevel="0" collapsed="false">
      <c r="B2" s="1" t="s">
        <v>820</v>
      </c>
      <c r="C2" s="1" t="s">
        <v>821</v>
      </c>
      <c r="E2" s="1" t="s">
        <v>820</v>
      </c>
      <c r="F2" s="1" t="s">
        <v>821</v>
      </c>
      <c r="H2" s="1" t="s">
        <v>820</v>
      </c>
      <c r="I2" s="1" t="s">
        <v>821</v>
      </c>
    </row>
    <row r="3" customFormat="false" ht="12.75" hidden="false" customHeight="false" outlineLevel="0" collapsed="false">
      <c r="A3" s="8" t="s">
        <v>822</v>
      </c>
      <c r="B3" s="0" t="s">
        <v>823</v>
      </c>
      <c r="C3" s="0" t="s">
        <v>824</v>
      </c>
      <c r="E3" s="1" t="s">
        <v>9</v>
      </c>
      <c r="F3" s="1" t="s">
        <v>825</v>
      </c>
      <c r="H3" s="1" t="s">
        <v>7</v>
      </c>
      <c r="I3" s="1" t="s">
        <v>826</v>
      </c>
    </row>
    <row r="4" customFormat="false" ht="12.75" hidden="false" customHeight="false" outlineLevel="0" collapsed="false">
      <c r="A4" s="8"/>
      <c r="B4" s="0" t="s">
        <v>827</v>
      </c>
      <c r="C4" s="0" t="s">
        <v>828</v>
      </c>
      <c r="E4" s="1" t="s">
        <v>12</v>
      </c>
      <c r="F4" s="1" t="s">
        <v>829</v>
      </c>
      <c r="H4" s="1" t="s">
        <v>830</v>
      </c>
      <c r="I4" s="1" t="s">
        <v>831</v>
      </c>
    </row>
    <row r="5" customFormat="false" ht="12.75" hidden="false" customHeight="false" outlineLevel="0" collapsed="false">
      <c r="A5" s="8"/>
      <c r="B5" s="0" t="s">
        <v>832</v>
      </c>
      <c r="C5" s="0" t="s">
        <v>833</v>
      </c>
      <c r="E5" s="1" t="s">
        <v>15</v>
      </c>
      <c r="F5" s="1" t="s">
        <v>834</v>
      </c>
      <c r="H5" s="1" t="s">
        <v>13</v>
      </c>
      <c r="I5" s="1" t="s">
        <v>835</v>
      </c>
    </row>
    <row r="6" customFormat="false" ht="12.75" hidden="false" customHeight="false" outlineLevel="0" collapsed="false">
      <c r="A6" s="8"/>
      <c r="B6" s="0" t="s">
        <v>836</v>
      </c>
      <c r="C6" s="0" t="s">
        <v>837</v>
      </c>
      <c r="E6" s="1" t="s">
        <v>17</v>
      </c>
      <c r="F6" s="1" t="s">
        <v>838</v>
      </c>
      <c r="H6" s="1" t="s">
        <v>16</v>
      </c>
      <c r="I6" s="1" t="s">
        <v>839</v>
      </c>
    </row>
    <row r="7" customFormat="false" ht="12.75" hidden="false" customHeight="false" outlineLevel="0" collapsed="false">
      <c r="A7" s="8"/>
      <c r="B7" s="0" t="s">
        <v>840</v>
      </c>
      <c r="C7" s="0" t="s">
        <v>841</v>
      </c>
      <c r="E7" s="1" t="s">
        <v>20</v>
      </c>
      <c r="F7" s="1" t="s">
        <v>842</v>
      </c>
      <c r="H7" s="1" t="s">
        <v>18</v>
      </c>
      <c r="I7" s="1" t="s">
        <v>843</v>
      </c>
    </row>
    <row r="8" customFormat="false" ht="12.75" hidden="false" customHeight="false" outlineLevel="0" collapsed="false">
      <c r="A8" s="8"/>
      <c r="B8" s="0" t="s">
        <v>844</v>
      </c>
      <c r="C8" s="0" t="s">
        <v>845</v>
      </c>
      <c r="E8" s="1" t="s">
        <v>22</v>
      </c>
      <c r="F8" s="1" t="s">
        <v>846</v>
      </c>
      <c r="H8" s="1" t="s">
        <v>830</v>
      </c>
      <c r="I8" s="1" t="s">
        <v>847</v>
      </c>
    </row>
    <row r="9" customFormat="false" ht="12.75" hidden="false" customHeight="false" outlineLevel="0" collapsed="false">
      <c r="A9" s="8"/>
      <c r="B9" s="0" t="s">
        <v>848</v>
      </c>
      <c r="C9" s="0" t="s">
        <v>849</v>
      </c>
      <c r="E9" s="1" t="s">
        <v>24</v>
      </c>
      <c r="F9" s="1" t="s">
        <v>850</v>
      </c>
      <c r="H9" s="1" t="s">
        <v>851</v>
      </c>
      <c r="I9" s="1" t="s">
        <v>852</v>
      </c>
    </row>
    <row r="10" customFormat="false" ht="12.75" hidden="false" customHeight="false" outlineLevel="0" collapsed="false">
      <c r="A10" s="8"/>
      <c r="B10" s="0" t="s">
        <v>853</v>
      </c>
      <c r="C10" s="0" t="s">
        <v>854</v>
      </c>
      <c r="E10" s="1" t="s">
        <v>27</v>
      </c>
      <c r="F10" s="1" t="s">
        <v>855</v>
      </c>
      <c r="H10" s="1" t="s">
        <v>856</v>
      </c>
      <c r="I10" s="1" t="s">
        <v>857</v>
      </c>
    </row>
    <row r="11" customFormat="false" ht="12.75" hidden="false" customHeight="false" outlineLevel="0" collapsed="false">
      <c r="A11" s="8"/>
      <c r="B11" s="0" t="s">
        <v>858</v>
      </c>
      <c r="C11" s="0" t="s">
        <v>859</v>
      </c>
      <c r="E11" s="1" t="s">
        <v>30</v>
      </c>
      <c r="F11" s="1" t="s">
        <v>860</v>
      </c>
      <c r="H11" s="1" t="s">
        <v>28</v>
      </c>
      <c r="I11" s="1" t="s">
        <v>861</v>
      </c>
    </row>
    <row r="12" customFormat="false" ht="12.75" hidden="false" customHeight="false" outlineLevel="0" collapsed="false">
      <c r="A12" s="8"/>
      <c r="B12" s="0" t="s">
        <v>862</v>
      </c>
      <c r="C12" s="0" t="s">
        <v>863</v>
      </c>
      <c r="E12" s="1" t="s">
        <v>864</v>
      </c>
      <c r="F12" s="1" t="s">
        <v>865</v>
      </c>
      <c r="H12" s="1" t="s">
        <v>31</v>
      </c>
      <c r="I12" s="1" t="s">
        <v>866</v>
      </c>
    </row>
    <row r="13" customFormat="false" ht="12.75" hidden="false" customHeight="false" outlineLevel="0" collapsed="false">
      <c r="A13" s="8"/>
      <c r="B13" s="0" t="s">
        <v>867</v>
      </c>
      <c r="C13" s="0" t="s">
        <v>868</v>
      </c>
      <c r="E13" s="1" t="s">
        <v>864</v>
      </c>
      <c r="F13" s="1" t="s">
        <v>869</v>
      </c>
      <c r="H13" s="1" t="s">
        <v>34</v>
      </c>
      <c r="I13" s="1" t="s">
        <v>870</v>
      </c>
    </row>
    <row r="14" customFormat="false" ht="12.75" hidden="false" customHeight="false" outlineLevel="0" collapsed="false">
      <c r="A14" s="8"/>
      <c r="B14" s="0" t="s">
        <v>871</v>
      </c>
      <c r="C14" s="0" t="s">
        <v>872</v>
      </c>
      <c r="E14" s="1" t="s">
        <v>864</v>
      </c>
      <c r="F14" s="1" t="s">
        <v>873</v>
      </c>
      <c r="H14" s="1" t="s">
        <v>37</v>
      </c>
      <c r="I14" s="1" t="s">
        <v>874</v>
      </c>
    </row>
    <row r="15" customFormat="false" ht="12.75" hidden="false" customHeight="false" outlineLevel="0" collapsed="false">
      <c r="A15" s="8"/>
      <c r="B15" s="0" t="s">
        <v>875</v>
      </c>
      <c r="C15" s="0" t="s">
        <v>876</v>
      </c>
      <c r="E15" s="1" t="s">
        <v>864</v>
      </c>
      <c r="F15" s="1" t="s">
        <v>877</v>
      </c>
      <c r="H15" s="1" t="s">
        <v>830</v>
      </c>
      <c r="I15" s="1" t="s">
        <v>878</v>
      </c>
    </row>
    <row r="16" customFormat="false" ht="12.75" hidden="false" customHeight="false" outlineLevel="0" collapsed="false">
      <c r="A16" s="8"/>
      <c r="B16" s="0" t="s">
        <v>879</v>
      </c>
      <c r="C16" s="0" t="s">
        <v>880</v>
      </c>
      <c r="E16" s="1" t="s">
        <v>864</v>
      </c>
      <c r="F16" s="1" t="s">
        <v>881</v>
      </c>
      <c r="H16" s="1" t="s">
        <v>42</v>
      </c>
      <c r="I16" s="1" t="s">
        <v>882</v>
      </c>
    </row>
    <row r="17" customFormat="false" ht="12.75" hidden="false" customHeight="false" outlineLevel="0" collapsed="false">
      <c r="A17" s="8"/>
      <c r="B17" s="0" t="s">
        <v>883</v>
      </c>
      <c r="C17" s="0" t="s">
        <v>884</v>
      </c>
      <c r="E17" s="1" t="s">
        <v>864</v>
      </c>
      <c r="F17" s="1" t="s">
        <v>885</v>
      </c>
      <c r="H17" s="1" t="s">
        <v>44</v>
      </c>
      <c r="I17" s="1" t="s">
        <v>886</v>
      </c>
    </row>
    <row r="18" customFormat="false" ht="12.75" hidden="false" customHeight="false" outlineLevel="0" collapsed="false">
      <c r="A18" s="8"/>
      <c r="B18" s="0" t="s">
        <v>887</v>
      </c>
      <c r="C18" s="0" t="s">
        <v>888</v>
      </c>
      <c r="E18" s="1" t="s">
        <v>864</v>
      </c>
      <c r="F18" s="1" t="s">
        <v>889</v>
      </c>
      <c r="H18" s="1" t="s">
        <v>890</v>
      </c>
      <c r="I18" s="1" t="s">
        <v>891</v>
      </c>
    </row>
    <row r="19" customFormat="false" ht="12.75" hidden="false" customHeight="false" outlineLevel="0" collapsed="false">
      <c r="A19" s="8"/>
      <c r="B19" s="0" t="s">
        <v>892</v>
      </c>
      <c r="C19" s="0" t="s">
        <v>893</v>
      </c>
      <c r="E19" s="1" t="s">
        <v>864</v>
      </c>
      <c r="F19" s="1" t="s">
        <v>894</v>
      </c>
      <c r="H19" s="1" t="s">
        <v>49</v>
      </c>
      <c r="I19" s="1" t="s">
        <v>895</v>
      </c>
    </row>
    <row r="20" customFormat="false" ht="12.75" hidden="false" customHeight="false" outlineLevel="0" collapsed="false">
      <c r="A20" s="8"/>
      <c r="B20" s="0" t="s">
        <v>896</v>
      </c>
      <c r="C20" s="0" t="s">
        <v>897</v>
      </c>
      <c r="E20" s="1" t="s">
        <v>52</v>
      </c>
      <c r="F20" s="1" t="s">
        <v>898</v>
      </c>
      <c r="H20" s="1" t="s">
        <v>51</v>
      </c>
      <c r="I20" s="1" t="s">
        <v>899</v>
      </c>
    </row>
    <row r="21" customFormat="false" ht="12.75" hidden="false" customHeight="false" outlineLevel="0" collapsed="false">
      <c r="A21" s="8"/>
      <c r="B21" s="0" t="s">
        <v>900</v>
      </c>
      <c r="C21" s="0" t="s">
        <v>901</v>
      </c>
      <c r="E21" s="1" t="s">
        <v>55</v>
      </c>
      <c r="F21" s="1" t="s">
        <v>902</v>
      </c>
      <c r="H21" s="1" t="s">
        <v>53</v>
      </c>
      <c r="I21" s="1" t="s">
        <v>903</v>
      </c>
    </row>
    <row r="22" customFormat="false" ht="12.75" hidden="false" customHeight="false" outlineLevel="0" collapsed="false">
      <c r="A22" s="8"/>
      <c r="B22" s="0" t="s">
        <v>904</v>
      </c>
      <c r="C22" s="0" t="s">
        <v>905</v>
      </c>
      <c r="E22" s="1" t="s">
        <v>58</v>
      </c>
      <c r="F22" s="1" t="s">
        <v>906</v>
      </c>
      <c r="H22" s="1" t="s">
        <v>56</v>
      </c>
      <c r="I22" s="1" t="s">
        <v>907</v>
      </c>
    </row>
    <row r="23" customFormat="false" ht="12.75" hidden="false" customHeight="false" outlineLevel="0" collapsed="false">
      <c r="A23" s="8"/>
      <c r="B23" s="0" t="s">
        <v>908</v>
      </c>
      <c r="C23" s="0" t="s">
        <v>909</v>
      </c>
      <c r="E23" s="1" t="s">
        <v>910</v>
      </c>
      <c r="F23" s="1" t="s">
        <v>911</v>
      </c>
      <c r="H23" s="1" t="s">
        <v>59</v>
      </c>
      <c r="I23" s="1" t="s">
        <v>912</v>
      </c>
    </row>
    <row r="24" customFormat="false" ht="12.75" hidden="false" customHeight="false" outlineLevel="0" collapsed="false">
      <c r="A24" s="8"/>
      <c r="B24" s="0" t="s">
        <v>913</v>
      </c>
      <c r="C24" s="0" t="s">
        <v>914</v>
      </c>
      <c r="E24" s="1" t="s">
        <v>915</v>
      </c>
      <c r="F24" s="1" t="s">
        <v>916</v>
      </c>
      <c r="H24" s="1" t="s">
        <v>62</v>
      </c>
      <c r="I24" s="1" t="s">
        <v>917</v>
      </c>
    </row>
    <row r="25" customFormat="false" ht="12.75" hidden="false" customHeight="false" outlineLevel="0" collapsed="false">
      <c r="A25" s="8"/>
      <c r="B25" s="0" t="s">
        <v>918</v>
      </c>
      <c r="C25" s="0" t="s">
        <v>919</v>
      </c>
      <c r="E25" s="1" t="s">
        <v>920</v>
      </c>
      <c r="F25" s="1" t="s">
        <v>921</v>
      </c>
      <c r="H25" s="1" t="s">
        <v>64</v>
      </c>
      <c r="I25" s="1" t="s">
        <v>922</v>
      </c>
    </row>
    <row r="26" customFormat="false" ht="12.75" hidden="false" customHeight="false" outlineLevel="0" collapsed="false">
      <c r="A26" s="8"/>
      <c r="B26" s="0" t="s">
        <v>923</v>
      </c>
      <c r="C26" s="0" t="s">
        <v>924</v>
      </c>
      <c r="E26" s="1" t="s">
        <v>925</v>
      </c>
      <c r="F26" s="1" t="s">
        <v>926</v>
      </c>
      <c r="H26" s="1" t="s">
        <v>66</v>
      </c>
      <c r="I26" s="1" t="s">
        <v>927</v>
      </c>
    </row>
    <row r="27" customFormat="false" ht="12.75" hidden="false" customHeight="false" outlineLevel="0" collapsed="false">
      <c r="A27" s="8"/>
      <c r="B27" s="0" t="s">
        <v>928</v>
      </c>
      <c r="C27" s="0" t="s">
        <v>929</v>
      </c>
      <c r="E27" s="1" t="s">
        <v>930</v>
      </c>
      <c r="F27" s="1" t="s">
        <v>931</v>
      </c>
      <c r="H27" s="1" t="s">
        <v>68</v>
      </c>
      <c r="I27" s="1" t="s">
        <v>932</v>
      </c>
    </row>
    <row r="28" customFormat="false" ht="12.75" hidden="false" customHeight="false" outlineLevel="0" collapsed="false">
      <c r="A28" s="8"/>
      <c r="B28" s="0" t="s">
        <v>933</v>
      </c>
      <c r="C28" s="0" t="s">
        <v>934</v>
      </c>
      <c r="E28" s="1" t="s">
        <v>935</v>
      </c>
      <c r="F28" s="1" t="s">
        <v>936</v>
      </c>
      <c r="H28" s="1" t="s">
        <v>830</v>
      </c>
      <c r="I28" s="1" t="s">
        <v>937</v>
      </c>
    </row>
    <row r="29" customFormat="false" ht="12.75" hidden="false" customHeight="false" outlineLevel="0" collapsed="false">
      <c r="A29" s="8"/>
      <c r="B29" s="0" t="s">
        <v>938</v>
      </c>
      <c r="C29" s="0" t="s">
        <v>939</v>
      </c>
      <c r="E29" s="1" t="s">
        <v>74</v>
      </c>
      <c r="F29" s="1" t="s">
        <v>940</v>
      </c>
      <c r="H29" s="1" t="s">
        <v>72</v>
      </c>
      <c r="I29" s="1" t="s">
        <v>941</v>
      </c>
    </row>
    <row r="30" customFormat="false" ht="12.75" hidden="false" customHeight="false" outlineLevel="0" collapsed="false">
      <c r="A30" s="8"/>
      <c r="B30" s="0" t="s">
        <v>942</v>
      </c>
      <c r="C30" s="0" t="s">
        <v>943</v>
      </c>
      <c r="E30" s="1" t="s">
        <v>77</v>
      </c>
      <c r="F30" s="1" t="s">
        <v>944</v>
      </c>
      <c r="H30" s="1" t="s">
        <v>945</v>
      </c>
      <c r="I30" s="1" t="s">
        <v>946</v>
      </c>
    </row>
    <row r="31" customFormat="false" ht="12.75" hidden="false" customHeight="false" outlineLevel="0" collapsed="false">
      <c r="A31" s="8"/>
      <c r="B31" s="0" t="s">
        <v>947</v>
      </c>
      <c r="C31" s="0" t="s">
        <v>948</v>
      </c>
      <c r="E31" s="1" t="s">
        <v>79</v>
      </c>
      <c r="F31" s="1" t="s">
        <v>949</v>
      </c>
      <c r="H31" s="1" t="s">
        <v>471</v>
      </c>
      <c r="I31" s="1" t="s">
        <v>950</v>
      </c>
    </row>
    <row r="32" customFormat="false" ht="12.75" hidden="false" customHeight="false" outlineLevel="0" collapsed="false">
      <c r="A32" s="8"/>
      <c r="B32" s="0" t="s">
        <v>951</v>
      </c>
      <c r="C32" s="0" t="s">
        <v>952</v>
      </c>
      <c r="E32" s="1" t="s">
        <v>830</v>
      </c>
      <c r="F32" s="1" t="s">
        <v>953</v>
      </c>
      <c r="H32" s="1" t="s">
        <v>472</v>
      </c>
      <c r="I32" s="1" t="s">
        <v>954</v>
      </c>
    </row>
    <row r="33" customFormat="false" ht="12.75" hidden="false" customHeight="false" outlineLevel="0" collapsed="false">
      <c r="A33" s="8"/>
      <c r="B33" s="0" t="s">
        <v>955</v>
      </c>
      <c r="C33" s="0" t="s">
        <v>956</v>
      </c>
      <c r="E33" s="1" t="s">
        <v>830</v>
      </c>
      <c r="F33" s="1" t="s">
        <v>957</v>
      </c>
      <c r="H33" s="1" t="s">
        <v>473</v>
      </c>
      <c r="I33" s="1" t="s">
        <v>958</v>
      </c>
    </row>
    <row r="34" customFormat="false" ht="12.75" hidden="false" customHeight="false" outlineLevel="0" collapsed="false">
      <c r="A34" s="8"/>
      <c r="B34" s="0" t="s">
        <v>959</v>
      </c>
      <c r="C34" s="0" t="s">
        <v>960</v>
      </c>
      <c r="E34" s="1" t="s">
        <v>830</v>
      </c>
      <c r="F34" s="1" t="s">
        <v>961</v>
      </c>
      <c r="H34" s="1" t="s">
        <v>475</v>
      </c>
      <c r="I34" s="1" t="s">
        <v>962</v>
      </c>
    </row>
    <row r="35" customFormat="false" ht="12.75" hidden="false" customHeight="false" outlineLevel="0" collapsed="false">
      <c r="A35" s="8"/>
      <c r="B35" s="1" t="s">
        <v>963</v>
      </c>
      <c r="C35" s="1" t="s">
        <v>964</v>
      </c>
      <c r="E35" s="1" t="s">
        <v>830</v>
      </c>
      <c r="F35" s="1" t="s">
        <v>965</v>
      </c>
      <c r="H35" s="1" t="s">
        <v>966</v>
      </c>
      <c r="I35" s="1" t="s">
        <v>967</v>
      </c>
    </row>
    <row r="36" customFormat="false" ht="12.75" hidden="false" customHeight="false" outlineLevel="0" collapsed="false">
      <c r="A36" s="8"/>
      <c r="B36" s="1" t="s">
        <v>968</v>
      </c>
      <c r="C36" s="1" t="s">
        <v>969</v>
      </c>
      <c r="E36" s="1" t="s">
        <v>830</v>
      </c>
      <c r="F36" s="1" t="s">
        <v>970</v>
      </c>
      <c r="H36" s="1" t="s">
        <v>469</v>
      </c>
      <c r="I36" s="1" t="s">
        <v>971</v>
      </c>
    </row>
    <row r="37" customFormat="false" ht="12.75" hidden="false" customHeight="false" outlineLevel="0" collapsed="false">
      <c r="A37" s="8"/>
      <c r="B37" s="1" t="s">
        <v>972</v>
      </c>
      <c r="C37" s="1" t="s">
        <v>973</v>
      </c>
      <c r="E37" s="1" t="s">
        <v>830</v>
      </c>
      <c r="F37" s="1" t="s">
        <v>974</v>
      </c>
      <c r="H37" s="1" t="s">
        <v>975</v>
      </c>
      <c r="I37" s="1" t="s">
        <v>976</v>
      </c>
    </row>
    <row r="38" customFormat="false" ht="12.75" hidden="false" customHeight="false" outlineLevel="0" collapsed="false">
      <c r="A38" s="8"/>
      <c r="B38" s="1" t="s">
        <v>977</v>
      </c>
      <c r="C38" s="1" t="s">
        <v>978</v>
      </c>
      <c r="E38" s="1" t="s">
        <v>830</v>
      </c>
      <c r="F38" s="1" t="s">
        <v>979</v>
      </c>
      <c r="H38" s="1" t="s">
        <v>980</v>
      </c>
      <c r="I38" s="1" t="s">
        <v>981</v>
      </c>
    </row>
    <row r="39" customFormat="false" ht="12.75" hidden="false" customHeight="false" outlineLevel="0" collapsed="false">
      <c r="A39" s="8"/>
      <c r="B39" s="1" t="s">
        <v>982</v>
      </c>
      <c r="C39" s="1" t="s">
        <v>983</v>
      </c>
      <c r="E39" s="1" t="s">
        <v>830</v>
      </c>
      <c r="F39" s="1" t="s">
        <v>984</v>
      </c>
      <c r="H39" s="1" t="s">
        <v>830</v>
      </c>
      <c r="I39" s="1" t="s">
        <v>985</v>
      </c>
    </row>
    <row r="40" customFormat="false" ht="12.75" hidden="false" customHeight="false" outlineLevel="0" collapsed="false">
      <c r="A40" s="8"/>
      <c r="B40" s="1" t="s">
        <v>986</v>
      </c>
      <c r="C40" s="1" t="s">
        <v>987</v>
      </c>
      <c r="E40" s="1" t="s">
        <v>830</v>
      </c>
      <c r="F40" s="1" t="s">
        <v>988</v>
      </c>
      <c r="H40" s="1" t="s">
        <v>945</v>
      </c>
      <c r="I40" s="1" t="s">
        <v>989</v>
      </c>
    </row>
    <row r="41" customFormat="false" ht="12.75" hidden="false" customHeight="false" outlineLevel="0" collapsed="false">
      <c r="A41" s="8"/>
      <c r="B41" s="1" t="s">
        <v>990</v>
      </c>
      <c r="C41" s="1" t="s">
        <v>991</v>
      </c>
      <c r="E41" s="1" t="s">
        <v>830</v>
      </c>
      <c r="F41" s="1" t="s">
        <v>985</v>
      </c>
      <c r="H41" s="1" t="s">
        <v>485</v>
      </c>
      <c r="I41" s="1" t="s">
        <v>992</v>
      </c>
    </row>
    <row r="42" customFormat="false" ht="12.75" hidden="false" customHeight="false" outlineLevel="0" collapsed="false">
      <c r="A42" s="8"/>
      <c r="B42" s="1" t="s">
        <v>993</v>
      </c>
      <c r="C42" s="1" t="s">
        <v>994</v>
      </c>
      <c r="E42" s="1" t="s">
        <v>830</v>
      </c>
      <c r="F42" s="1" t="s">
        <v>995</v>
      </c>
      <c r="H42" s="1" t="s">
        <v>486</v>
      </c>
      <c r="I42" s="1" t="s">
        <v>996</v>
      </c>
    </row>
    <row r="43" customFormat="false" ht="12.75" hidden="false" customHeight="false" outlineLevel="0" collapsed="false">
      <c r="A43" s="8"/>
      <c r="B43" s="1" t="s">
        <v>997</v>
      </c>
      <c r="C43" s="1" t="s">
        <v>998</v>
      </c>
      <c r="E43" s="1" t="s">
        <v>830</v>
      </c>
      <c r="F43" s="1" t="s">
        <v>999</v>
      </c>
      <c r="H43" s="1" t="s">
        <v>488</v>
      </c>
      <c r="I43" s="1" t="s">
        <v>1000</v>
      </c>
    </row>
    <row r="44" customFormat="false" ht="12.75" hidden="false" customHeight="false" outlineLevel="0" collapsed="false">
      <c r="A44" s="8"/>
      <c r="B44" s="1" t="s">
        <v>361</v>
      </c>
      <c r="C44" s="1" t="s">
        <v>1001</v>
      </c>
      <c r="E44" s="1" t="s">
        <v>830</v>
      </c>
      <c r="F44" s="1" t="s">
        <v>1002</v>
      </c>
      <c r="H44" s="1" t="s">
        <v>490</v>
      </c>
      <c r="I44" s="1" t="s">
        <v>1003</v>
      </c>
    </row>
    <row r="45" customFormat="false" ht="12.75" hidden="false" customHeight="false" outlineLevel="0" collapsed="false">
      <c r="A45" s="8"/>
      <c r="B45" s="1" t="s">
        <v>158</v>
      </c>
      <c r="C45" s="1" t="s">
        <v>1004</v>
      </c>
      <c r="E45" s="1" t="s">
        <v>830</v>
      </c>
      <c r="F45" s="1" t="s">
        <v>1005</v>
      </c>
      <c r="H45" s="1" t="s">
        <v>491</v>
      </c>
      <c r="I45" s="1" t="s">
        <v>1006</v>
      </c>
    </row>
    <row r="46" customFormat="false" ht="12.75" hidden="false" customHeight="false" outlineLevel="0" collapsed="false">
      <c r="A46" s="8"/>
      <c r="B46" s="1" t="s">
        <v>321</v>
      </c>
      <c r="C46" s="1" t="s">
        <v>1007</v>
      </c>
      <c r="E46" s="1" t="s">
        <v>830</v>
      </c>
      <c r="F46" s="1" t="s">
        <v>831</v>
      </c>
      <c r="H46" s="1" t="s">
        <v>492</v>
      </c>
      <c r="I46" s="1" t="s">
        <v>1008</v>
      </c>
    </row>
    <row r="47" customFormat="false" ht="12.75" hidden="false" customHeight="false" outlineLevel="0" collapsed="false">
      <c r="A47" s="8"/>
      <c r="B47" s="1" t="s">
        <v>216</v>
      </c>
      <c r="C47" s="1" t="s">
        <v>1009</v>
      </c>
      <c r="E47" s="1" t="s">
        <v>830</v>
      </c>
      <c r="F47" s="1" t="s">
        <v>1010</v>
      </c>
      <c r="H47" s="1" t="s">
        <v>493</v>
      </c>
      <c r="I47" s="1" t="s">
        <v>1011</v>
      </c>
    </row>
    <row r="48" customFormat="false" ht="12.75" hidden="false" customHeight="false" outlineLevel="0" collapsed="false">
      <c r="A48" s="8"/>
      <c r="B48" s="1" t="s">
        <v>100</v>
      </c>
      <c r="C48" s="1" t="s">
        <v>1012</v>
      </c>
      <c r="E48" s="1" t="s">
        <v>830</v>
      </c>
      <c r="F48" s="1" t="s">
        <v>1013</v>
      </c>
      <c r="H48" s="1" t="s">
        <v>494</v>
      </c>
      <c r="I48" s="1" t="s">
        <v>1014</v>
      </c>
    </row>
    <row r="49" customFormat="false" ht="12.75" hidden="false" customHeight="false" outlineLevel="0" collapsed="false">
      <c r="A49" s="8"/>
      <c r="B49" s="1" t="s">
        <v>266</v>
      </c>
      <c r="C49" s="1" t="s">
        <v>1015</v>
      </c>
      <c r="E49" s="1" t="s">
        <v>830</v>
      </c>
      <c r="F49" s="1" t="s">
        <v>1016</v>
      </c>
      <c r="H49" s="1" t="s">
        <v>496</v>
      </c>
      <c r="I49" s="1" t="s">
        <v>1017</v>
      </c>
    </row>
    <row r="50" customFormat="false" ht="12.75" hidden="false" customHeight="false" outlineLevel="0" collapsed="false">
      <c r="A50" s="8"/>
      <c r="B50" s="1" t="s">
        <v>1018</v>
      </c>
      <c r="C50" s="1" t="s">
        <v>1019</v>
      </c>
      <c r="E50" s="1" t="s">
        <v>830</v>
      </c>
      <c r="F50" s="1" t="s">
        <v>1020</v>
      </c>
      <c r="H50" s="1" t="s">
        <v>497</v>
      </c>
      <c r="I50" s="1" t="s">
        <v>1021</v>
      </c>
    </row>
    <row r="51" customFormat="false" ht="12.75" hidden="false" customHeight="false" outlineLevel="0" collapsed="false">
      <c r="A51" s="8"/>
      <c r="B51" s="1" t="s">
        <v>1022</v>
      </c>
      <c r="C51" s="1" t="s">
        <v>1023</v>
      </c>
      <c r="E51" s="1" t="s">
        <v>830</v>
      </c>
      <c r="F51" s="1" t="s">
        <v>1024</v>
      </c>
      <c r="H51" s="1" t="s">
        <v>1025</v>
      </c>
      <c r="I51" s="1" t="s">
        <v>1026</v>
      </c>
    </row>
    <row r="52" customFormat="false" ht="12.75" hidden="false" customHeight="false" outlineLevel="0" collapsed="false">
      <c r="A52" s="8"/>
      <c r="B52" s="1" t="s">
        <v>1027</v>
      </c>
      <c r="C52" s="1" t="s">
        <v>1028</v>
      </c>
      <c r="E52" s="1" t="s">
        <v>830</v>
      </c>
      <c r="F52" s="1" t="s">
        <v>1029</v>
      </c>
      <c r="H52" s="1" t="s">
        <v>501</v>
      </c>
      <c r="I52" s="1" t="s">
        <v>1030</v>
      </c>
    </row>
    <row r="53" customFormat="false" ht="12.75" hidden="false" customHeight="false" outlineLevel="0" collapsed="false">
      <c r="A53" s="8"/>
      <c r="B53" s="1" t="s">
        <v>1031</v>
      </c>
      <c r="C53" s="1" t="s">
        <v>1032</v>
      </c>
      <c r="E53" s="1" t="s">
        <v>830</v>
      </c>
      <c r="F53" s="1" t="s">
        <v>1033</v>
      </c>
      <c r="H53" s="1" t="s">
        <v>502</v>
      </c>
      <c r="I53" s="1" t="s">
        <v>1034</v>
      </c>
    </row>
    <row r="54" customFormat="false" ht="12.75" hidden="false" customHeight="false" outlineLevel="0" collapsed="false">
      <c r="A54" s="8"/>
      <c r="B54" s="1" t="s">
        <v>1035</v>
      </c>
      <c r="C54" s="1" t="s">
        <v>1036</v>
      </c>
      <c r="E54" s="1" t="s">
        <v>830</v>
      </c>
      <c r="F54" s="1" t="s">
        <v>1037</v>
      </c>
      <c r="H54" s="1" t="s">
        <v>504</v>
      </c>
      <c r="I54" s="1" t="s">
        <v>1038</v>
      </c>
    </row>
    <row r="55" customFormat="false" ht="12.75" hidden="false" customHeight="false" outlineLevel="0" collapsed="false">
      <c r="A55" s="8"/>
      <c r="B55" s="1" t="s">
        <v>464</v>
      </c>
      <c r="C55" s="1" t="s">
        <v>1039</v>
      </c>
      <c r="E55" s="1" t="s">
        <v>830</v>
      </c>
      <c r="F55" s="1" t="s">
        <v>1040</v>
      </c>
      <c r="H55" s="1" t="s">
        <v>506</v>
      </c>
      <c r="I55" s="1" t="s">
        <v>1041</v>
      </c>
    </row>
    <row r="56" customFormat="false" ht="12.75" hidden="false" customHeight="false" outlineLevel="0" collapsed="false">
      <c r="A56" s="8"/>
      <c r="B56" s="1" t="s">
        <v>214</v>
      </c>
      <c r="C56" s="1" t="s">
        <v>1042</v>
      </c>
      <c r="E56" s="1" t="s">
        <v>830</v>
      </c>
      <c r="F56" s="1" t="s">
        <v>1043</v>
      </c>
      <c r="H56" s="1" t="s">
        <v>1044</v>
      </c>
      <c r="I56" s="1" t="s">
        <v>1045</v>
      </c>
    </row>
    <row r="57" customFormat="false" ht="12.75" hidden="false" customHeight="false" outlineLevel="0" collapsed="false">
      <c r="A57" s="8"/>
      <c r="B57" s="1" t="s">
        <v>264</v>
      </c>
      <c r="C57" s="1" t="s">
        <v>1046</v>
      </c>
      <c r="E57" s="1" t="s">
        <v>830</v>
      </c>
      <c r="F57" s="1" t="s">
        <v>1047</v>
      </c>
      <c r="H57" s="1" t="s">
        <v>830</v>
      </c>
      <c r="I57" s="1" t="s">
        <v>1048</v>
      </c>
    </row>
    <row r="58" customFormat="false" ht="12.75" hidden="false" customHeight="false" outlineLevel="0" collapsed="false">
      <c r="A58" s="8"/>
      <c r="B58" s="1" t="s">
        <v>392</v>
      </c>
      <c r="C58" s="1" t="s">
        <v>1049</v>
      </c>
      <c r="E58" s="1" t="s">
        <v>830</v>
      </c>
      <c r="F58" s="1" t="s">
        <v>878</v>
      </c>
      <c r="H58" s="1" t="s">
        <v>1050</v>
      </c>
      <c r="I58" s="1" t="s">
        <v>1051</v>
      </c>
    </row>
    <row r="59" customFormat="false" ht="12.75" hidden="false" customHeight="false" outlineLevel="0" collapsed="false">
      <c r="A59" s="8" t="s">
        <v>1052</v>
      </c>
      <c r="B59" s="1" t="s">
        <v>68</v>
      </c>
      <c r="C59" s="1" t="s">
        <v>932</v>
      </c>
      <c r="E59" s="1" t="s">
        <v>830</v>
      </c>
      <c r="F59" s="1" t="s">
        <v>847</v>
      </c>
      <c r="H59" s="1" t="s">
        <v>510</v>
      </c>
      <c r="I59" s="1" t="s">
        <v>1053</v>
      </c>
    </row>
    <row r="60" customFormat="false" ht="12.75" hidden="false" customHeight="false" outlineLevel="0" collapsed="false">
      <c r="A60" s="8"/>
      <c r="B60" s="1" t="s">
        <v>506</v>
      </c>
      <c r="C60" s="1" t="s">
        <v>1041</v>
      </c>
      <c r="E60" s="1" t="s">
        <v>830</v>
      </c>
      <c r="F60" s="1" t="s">
        <v>1054</v>
      </c>
      <c r="H60" s="1" t="s">
        <v>512</v>
      </c>
      <c r="I60" s="1" t="s">
        <v>1055</v>
      </c>
    </row>
    <row r="61" customFormat="false" ht="12.75" hidden="false" customHeight="false" outlineLevel="0" collapsed="false">
      <c r="A61" s="8"/>
      <c r="B61" s="1" t="s">
        <v>534</v>
      </c>
      <c r="C61" s="1" t="s">
        <v>1056</v>
      </c>
      <c r="E61" s="1" t="s">
        <v>830</v>
      </c>
      <c r="F61" s="1" t="s">
        <v>1057</v>
      </c>
      <c r="H61" s="1" t="s">
        <v>1058</v>
      </c>
      <c r="I61" s="1" t="s">
        <v>1059</v>
      </c>
    </row>
    <row r="62" customFormat="false" ht="12.75" hidden="false" customHeight="false" outlineLevel="0" collapsed="false">
      <c r="A62" s="8"/>
      <c r="B62" s="1" t="s">
        <v>552</v>
      </c>
      <c r="C62" s="1" t="s">
        <v>1060</v>
      </c>
      <c r="E62" s="1" t="s">
        <v>830</v>
      </c>
      <c r="F62" s="1" t="s">
        <v>1061</v>
      </c>
      <c r="H62" s="1" t="s">
        <v>516</v>
      </c>
      <c r="I62" s="1" t="s">
        <v>1062</v>
      </c>
    </row>
    <row r="63" customFormat="false" ht="12.75" hidden="false" customHeight="false" outlineLevel="0" collapsed="false">
      <c r="A63" s="8"/>
      <c r="B63" s="1" t="s">
        <v>557</v>
      </c>
      <c r="C63" s="1" t="s">
        <v>1063</v>
      </c>
      <c r="E63" s="1" t="s">
        <v>830</v>
      </c>
      <c r="F63" s="1" t="s">
        <v>1064</v>
      </c>
      <c r="H63" s="1" t="s">
        <v>830</v>
      </c>
      <c r="I63" s="1" t="s">
        <v>1047</v>
      </c>
    </row>
    <row r="64" customFormat="false" ht="12.75" hidden="false" customHeight="false" outlineLevel="0" collapsed="false">
      <c r="A64" s="8"/>
      <c r="B64" s="1" t="s">
        <v>504</v>
      </c>
      <c r="C64" s="1" t="s">
        <v>1038</v>
      </c>
      <c r="E64" s="1" t="s">
        <v>830</v>
      </c>
      <c r="F64" s="1" t="s">
        <v>1065</v>
      </c>
      <c r="H64" s="1" t="s">
        <v>945</v>
      </c>
      <c r="I64" s="1" t="s">
        <v>1066</v>
      </c>
    </row>
    <row r="65" customFormat="false" ht="12.75" hidden="false" customHeight="false" outlineLevel="0" collapsed="false">
      <c r="A65" s="8"/>
      <c r="B65" s="1" t="s">
        <v>553</v>
      </c>
      <c r="C65" s="1" t="s">
        <v>1067</v>
      </c>
      <c r="E65" s="1" t="s">
        <v>830</v>
      </c>
      <c r="F65" s="1" t="s">
        <v>1068</v>
      </c>
      <c r="H65" s="1" t="s">
        <v>481</v>
      </c>
      <c r="I65" s="1" t="s">
        <v>1069</v>
      </c>
    </row>
    <row r="66" customFormat="false" ht="12.75" hidden="false" customHeight="false" outlineLevel="0" collapsed="false">
      <c r="A66" s="8"/>
      <c r="B66" s="1" t="s">
        <v>580</v>
      </c>
      <c r="C66" s="1" t="s">
        <v>1070</v>
      </c>
      <c r="E66" s="1" t="s">
        <v>830</v>
      </c>
      <c r="F66" s="1" t="s">
        <v>1071</v>
      </c>
      <c r="H66" s="1" t="s">
        <v>945</v>
      </c>
      <c r="I66" s="1" t="s">
        <v>1072</v>
      </c>
    </row>
    <row r="67" customFormat="false" ht="12.75" hidden="false" customHeight="false" outlineLevel="0" collapsed="false">
      <c r="A67" s="8"/>
      <c r="B67" s="1" t="s">
        <v>64</v>
      </c>
      <c r="C67" s="1" t="s">
        <v>922</v>
      </c>
      <c r="E67" s="1" t="s">
        <v>830</v>
      </c>
      <c r="F67" s="1" t="s">
        <v>1073</v>
      </c>
      <c r="H67" s="1" t="s">
        <v>484</v>
      </c>
      <c r="I67" s="1" t="s">
        <v>1074</v>
      </c>
    </row>
    <row r="68" customFormat="false" ht="12.75" hidden="false" customHeight="false" outlineLevel="0" collapsed="false">
      <c r="A68" s="8"/>
      <c r="B68" s="1" t="s">
        <v>62</v>
      </c>
      <c r="C68" s="1" t="s">
        <v>917</v>
      </c>
      <c r="E68" s="1" t="s">
        <v>830</v>
      </c>
      <c r="F68" s="1" t="s">
        <v>1075</v>
      </c>
      <c r="H68" s="1" t="s">
        <v>522</v>
      </c>
      <c r="I68" s="1" t="s">
        <v>1076</v>
      </c>
    </row>
    <row r="69" customFormat="false" ht="12.75" hidden="false" customHeight="false" outlineLevel="0" collapsed="false">
      <c r="A69" s="8"/>
      <c r="B69" s="1" t="s">
        <v>496</v>
      </c>
      <c r="C69" s="1" t="s">
        <v>1017</v>
      </c>
      <c r="E69" s="1" t="s">
        <v>830</v>
      </c>
      <c r="F69" s="1" t="s">
        <v>1077</v>
      </c>
      <c r="H69" s="1" t="s">
        <v>830</v>
      </c>
      <c r="I69" s="1" t="s">
        <v>974</v>
      </c>
    </row>
    <row r="70" customFormat="false" ht="12.75" hidden="false" customHeight="false" outlineLevel="0" collapsed="false">
      <c r="A70" s="8"/>
      <c r="B70" s="1" t="s">
        <v>53</v>
      </c>
      <c r="C70" s="1" t="s">
        <v>903</v>
      </c>
      <c r="E70" s="1" t="s">
        <v>830</v>
      </c>
      <c r="F70" s="1" t="s">
        <v>1078</v>
      </c>
      <c r="H70" s="1" t="s">
        <v>524</v>
      </c>
      <c r="I70" s="1" t="s">
        <v>1079</v>
      </c>
    </row>
    <row r="71" customFormat="false" ht="12.75" hidden="false" customHeight="false" outlineLevel="0" collapsed="false">
      <c r="A71" s="8"/>
      <c r="B71" s="1" t="s">
        <v>66</v>
      </c>
      <c r="C71" s="1" t="s">
        <v>927</v>
      </c>
      <c r="E71" s="1" t="s">
        <v>830</v>
      </c>
      <c r="F71" s="1" t="s">
        <v>1080</v>
      </c>
      <c r="H71" s="1" t="s">
        <v>945</v>
      </c>
      <c r="I71" s="1" t="s">
        <v>1081</v>
      </c>
    </row>
    <row r="72" customFormat="false" ht="12.75" hidden="false" customHeight="false" outlineLevel="0" collapsed="false">
      <c r="A72" s="8"/>
      <c r="B72" s="1" t="s">
        <v>502</v>
      </c>
      <c r="C72" s="1" t="s">
        <v>1034</v>
      </c>
      <c r="E72" s="1" t="s">
        <v>830</v>
      </c>
      <c r="F72" s="1" t="s">
        <v>1082</v>
      </c>
      <c r="H72" s="1" t="s">
        <v>830</v>
      </c>
      <c r="I72" s="1" t="s">
        <v>979</v>
      </c>
    </row>
    <row r="73" customFormat="false" ht="12.75" hidden="false" customHeight="false" outlineLevel="0" collapsed="false">
      <c r="A73" s="8"/>
      <c r="B73" s="1" t="s">
        <v>497</v>
      </c>
      <c r="C73" s="1" t="s">
        <v>1021</v>
      </c>
      <c r="E73" s="1" t="s">
        <v>830</v>
      </c>
      <c r="F73" s="1" t="s">
        <v>1083</v>
      </c>
      <c r="H73" s="1" t="s">
        <v>528</v>
      </c>
      <c r="I73" s="1" t="s">
        <v>1084</v>
      </c>
    </row>
    <row r="74" customFormat="false" ht="12.75" hidden="false" customHeight="false" outlineLevel="0" collapsed="false">
      <c r="A74" s="8"/>
      <c r="B74" s="1" t="s">
        <v>56</v>
      </c>
      <c r="C74" s="1" t="s">
        <v>907</v>
      </c>
      <c r="E74" s="1" t="s">
        <v>830</v>
      </c>
      <c r="F74" s="1" t="s">
        <v>1085</v>
      </c>
      <c r="H74" s="1" t="s">
        <v>945</v>
      </c>
      <c r="I74" s="1" t="s">
        <v>1086</v>
      </c>
    </row>
    <row r="75" customFormat="false" ht="12.75" hidden="false" customHeight="false" outlineLevel="0" collapsed="false">
      <c r="A75" s="8"/>
      <c r="B75" s="1" t="s">
        <v>540</v>
      </c>
      <c r="C75" s="1" t="s">
        <v>1087</v>
      </c>
      <c r="E75" s="1" t="s">
        <v>830</v>
      </c>
      <c r="F75" s="1" t="s">
        <v>1088</v>
      </c>
      <c r="H75" s="1" t="s">
        <v>1089</v>
      </c>
      <c r="I75" s="1" t="s">
        <v>1090</v>
      </c>
    </row>
    <row r="76" customFormat="false" ht="12.75" hidden="false" customHeight="false" outlineLevel="0" collapsed="false">
      <c r="A76" s="8"/>
      <c r="B76" s="1" t="s">
        <v>541</v>
      </c>
      <c r="C76" s="1" t="s">
        <v>1091</v>
      </c>
      <c r="E76" s="1" t="s">
        <v>830</v>
      </c>
      <c r="F76" s="1" t="s">
        <v>1092</v>
      </c>
      <c r="H76" s="1" t="s">
        <v>966</v>
      </c>
      <c r="I76" s="1" t="s">
        <v>1093</v>
      </c>
    </row>
    <row r="77" customFormat="false" ht="12.75" hidden="false" customHeight="false" outlineLevel="0" collapsed="false">
      <c r="A77" s="8"/>
      <c r="B77" s="1" t="s">
        <v>542</v>
      </c>
      <c r="C77" s="1" t="s">
        <v>1094</v>
      </c>
      <c r="E77" s="1" t="s">
        <v>830</v>
      </c>
      <c r="F77" s="1" t="s">
        <v>1095</v>
      </c>
      <c r="H77" s="1" t="s">
        <v>830</v>
      </c>
      <c r="I77" s="1" t="s">
        <v>1061</v>
      </c>
    </row>
    <row r="78" customFormat="false" ht="12.75" hidden="false" customHeight="false" outlineLevel="0" collapsed="false">
      <c r="A78" s="8"/>
      <c r="B78" s="1" t="s">
        <v>528</v>
      </c>
      <c r="C78" s="1" t="s">
        <v>1084</v>
      </c>
      <c r="E78" s="1" t="s">
        <v>830</v>
      </c>
      <c r="F78" s="1" t="s">
        <v>1096</v>
      </c>
      <c r="H78" s="1" t="s">
        <v>945</v>
      </c>
      <c r="I78" s="1" t="s">
        <v>1097</v>
      </c>
    </row>
    <row r="79" customFormat="false" ht="12.75" hidden="false" customHeight="false" outlineLevel="0" collapsed="false">
      <c r="A79" s="8"/>
      <c r="B79" s="1" t="s">
        <v>544</v>
      </c>
      <c r="C79" s="1" t="s">
        <v>1098</v>
      </c>
      <c r="E79" s="1" t="s">
        <v>830</v>
      </c>
      <c r="F79" s="1" t="s">
        <v>1099</v>
      </c>
      <c r="H79" s="1" t="s">
        <v>534</v>
      </c>
      <c r="I79" s="1" t="s">
        <v>1056</v>
      </c>
    </row>
    <row r="80" customFormat="false" ht="12.75" hidden="false" customHeight="false" outlineLevel="0" collapsed="false">
      <c r="A80" s="8"/>
      <c r="B80" s="1" t="s">
        <v>546</v>
      </c>
      <c r="C80" s="1" t="s">
        <v>1100</v>
      </c>
      <c r="E80" s="1" t="s">
        <v>830</v>
      </c>
      <c r="F80" s="1" t="s">
        <v>1101</v>
      </c>
      <c r="H80" s="1" t="s">
        <v>536</v>
      </c>
      <c r="I80" s="1" t="s">
        <v>1102</v>
      </c>
    </row>
    <row r="81" customFormat="false" ht="12.75" hidden="false" customHeight="false" outlineLevel="0" collapsed="false">
      <c r="A81" s="8"/>
      <c r="B81" s="1" t="s">
        <v>547</v>
      </c>
      <c r="C81" s="1" t="s">
        <v>1103</v>
      </c>
      <c r="E81" s="1" t="s">
        <v>830</v>
      </c>
      <c r="F81" s="1" t="s">
        <v>1104</v>
      </c>
      <c r="H81" s="1" t="s">
        <v>945</v>
      </c>
      <c r="I81" s="1" t="s">
        <v>1105</v>
      </c>
    </row>
    <row r="82" customFormat="false" ht="12.75" hidden="false" customHeight="false" outlineLevel="0" collapsed="false">
      <c r="A82" s="8"/>
      <c r="B82" s="1" t="s">
        <v>549</v>
      </c>
      <c r="C82" s="1" t="s">
        <v>1106</v>
      </c>
      <c r="E82" s="1" t="s">
        <v>830</v>
      </c>
      <c r="F82" s="1" t="s">
        <v>1107</v>
      </c>
      <c r="H82" s="1" t="s">
        <v>527</v>
      </c>
      <c r="I82" s="1" t="s">
        <v>1108</v>
      </c>
    </row>
    <row r="83" customFormat="false" ht="12.75" hidden="false" customHeight="false" outlineLevel="0" collapsed="false">
      <c r="A83" s="8"/>
      <c r="B83" s="1" t="s">
        <v>493</v>
      </c>
      <c r="C83" s="1" t="s">
        <v>1011</v>
      </c>
      <c r="E83" s="1" t="s">
        <v>830</v>
      </c>
      <c r="F83" s="1" t="s">
        <v>1109</v>
      </c>
      <c r="H83" s="1" t="s">
        <v>399</v>
      </c>
      <c r="I83" s="1" t="s">
        <v>1110</v>
      </c>
    </row>
    <row r="84" customFormat="false" ht="12.75" hidden="false" customHeight="false" outlineLevel="0" collapsed="false">
      <c r="A84" s="8"/>
      <c r="B84" s="1" t="s">
        <v>49</v>
      </c>
      <c r="C84" s="1" t="s">
        <v>895</v>
      </c>
      <c r="E84" s="1" t="s">
        <v>830</v>
      </c>
      <c r="F84" s="1" t="s">
        <v>1111</v>
      </c>
      <c r="H84" s="1" t="s">
        <v>830</v>
      </c>
      <c r="I84" s="1" t="s">
        <v>1112</v>
      </c>
    </row>
    <row r="85" customFormat="false" ht="12.75" hidden="false" customHeight="false" outlineLevel="0" collapsed="false">
      <c r="A85" s="8"/>
      <c r="B85" s="1" t="s">
        <v>42</v>
      </c>
      <c r="C85" s="1" t="s">
        <v>882</v>
      </c>
      <c r="E85" s="1" t="s">
        <v>830</v>
      </c>
      <c r="F85" s="1" t="s">
        <v>1113</v>
      </c>
      <c r="H85" s="1" t="s">
        <v>20</v>
      </c>
      <c r="I85" s="1" t="s">
        <v>842</v>
      </c>
    </row>
    <row r="86" customFormat="false" ht="12.75" hidden="false" customHeight="false" outlineLevel="0" collapsed="false">
      <c r="A86" s="8"/>
      <c r="B86" s="1" t="s">
        <v>488</v>
      </c>
      <c r="C86" s="1" t="s">
        <v>1000</v>
      </c>
      <c r="E86" s="1" t="s">
        <v>830</v>
      </c>
      <c r="F86" s="1" t="s">
        <v>1114</v>
      </c>
      <c r="H86" s="1" t="s">
        <v>538</v>
      </c>
      <c r="I86" s="1" t="s">
        <v>1115</v>
      </c>
    </row>
    <row r="87" customFormat="false" ht="12.75" hidden="false" customHeight="false" outlineLevel="0" collapsed="false">
      <c r="A87" s="8"/>
      <c r="B87" s="1" t="s">
        <v>494</v>
      </c>
      <c r="C87" s="1" t="s">
        <v>1014</v>
      </c>
      <c r="E87" s="1" t="s">
        <v>830</v>
      </c>
      <c r="F87" s="1" t="s">
        <v>1116</v>
      </c>
      <c r="H87" s="1" t="s">
        <v>539</v>
      </c>
      <c r="I87" s="1" t="s">
        <v>1117</v>
      </c>
    </row>
    <row r="88" customFormat="false" ht="12.75" hidden="false" customHeight="false" outlineLevel="0" collapsed="false">
      <c r="A88" s="8"/>
      <c r="B88" s="1" t="s">
        <v>51</v>
      </c>
      <c r="C88" s="1" t="s">
        <v>899</v>
      </c>
      <c r="E88" s="1" t="s">
        <v>830</v>
      </c>
      <c r="F88" s="1" t="s">
        <v>1118</v>
      </c>
      <c r="H88" s="1" t="s">
        <v>1119</v>
      </c>
      <c r="I88" s="1" t="s">
        <v>1120</v>
      </c>
    </row>
    <row r="89" customFormat="false" ht="12.75" hidden="false" customHeight="false" outlineLevel="0" collapsed="false">
      <c r="A89" s="8"/>
      <c r="B89" s="1" t="s">
        <v>44</v>
      </c>
      <c r="C89" s="1" t="s">
        <v>886</v>
      </c>
      <c r="E89" s="1" t="s">
        <v>830</v>
      </c>
      <c r="F89" s="1" t="s">
        <v>1121</v>
      </c>
      <c r="H89" s="1" t="s">
        <v>945</v>
      </c>
      <c r="I89" s="1" t="s">
        <v>1122</v>
      </c>
    </row>
    <row r="90" customFormat="false" ht="12.75" hidden="false" customHeight="false" outlineLevel="0" collapsed="false">
      <c r="A90" s="8"/>
      <c r="B90" s="1" t="s">
        <v>490</v>
      </c>
      <c r="C90" s="1" t="s">
        <v>1003</v>
      </c>
      <c r="E90" s="1" t="s">
        <v>830</v>
      </c>
      <c r="F90" s="1" t="s">
        <v>1123</v>
      </c>
      <c r="H90" s="1" t="s">
        <v>830</v>
      </c>
      <c r="I90" s="1" t="s">
        <v>953</v>
      </c>
    </row>
    <row r="91" customFormat="false" ht="12.75" hidden="false" customHeight="false" outlineLevel="0" collapsed="false">
      <c r="A91" s="8"/>
      <c r="B91" s="1" t="s">
        <v>538</v>
      </c>
      <c r="C91" s="1" t="s">
        <v>1115</v>
      </c>
      <c r="E91" s="1" t="s">
        <v>830</v>
      </c>
      <c r="F91" s="1" t="s">
        <v>1124</v>
      </c>
      <c r="H91" s="1" t="s">
        <v>945</v>
      </c>
      <c r="I91" s="1" t="s">
        <v>1125</v>
      </c>
    </row>
    <row r="92" customFormat="false" ht="12.75" hidden="false" customHeight="false" outlineLevel="0" collapsed="false">
      <c r="A92" s="8"/>
      <c r="B92" s="1" t="s">
        <v>554</v>
      </c>
      <c r="C92" s="1" t="s">
        <v>1126</v>
      </c>
      <c r="E92" s="1" t="s">
        <v>830</v>
      </c>
      <c r="F92" s="1" t="s">
        <v>1127</v>
      </c>
      <c r="H92" s="1" t="s">
        <v>966</v>
      </c>
      <c r="I92" s="1" t="s">
        <v>1128</v>
      </c>
    </row>
    <row r="93" customFormat="false" ht="12.75" hidden="false" customHeight="false" outlineLevel="0" collapsed="false">
      <c r="A93" s="8"/>
      <c r="B93" s="1" t="s">
        <v>556</v>
      </c>
      <c r="C93" s="1" t="s">
        <v>1129</v>
      </c>
      <c r="E93" s="1" t="s">
        <v>830</v>
      </c>
      <c r="F93" s="1" t="s">
        <v>1130</v>
      </c>
      <c r="H93" s="1" t="s">
        <v>830</v>
      </c>
      <c r="I93" s="1" t="s">
        <v>988</v>
      </c>
    </row>
    <row r="94" customFormat="false" ht="12.75" hidden="false" customHeight="false" outlineLevel="0" collapsed="false">
      <c r="A94" s="8"/>
      <c r="B94" s="1" t="s">
        <v>558</v>
      </c>
      <c r="C94" s="1" t="s">
        <v>1131</v>
      </c>
      <c r="E94" s="1" t="s">
        <v>830</v>
      </c>
      <c r="F94" s="1" t="s">
        <v>1132</v>
      </c>
      <c r="H94" s="1" t="s">
        <v>483</v>
      </c>
      <c r="I94" s="1" t="s">
        <v>1133</v>
      </c>
    </row>
    <row r="95" customFormat="false" ht="12.75" hidden="false" customHeight="false" outlineLevel="0" collapsed="false">
      <c r="A95" s="8"/>
      <c r="B95" s="1" t="s">
        <v>559</v>
      </c>
      <c r="C95" s="1" t="s">
        <v>1134</v>
      </c>
      <c r="E95" s="1" t="s">
        <v>830</v>
      </c>
      <c r="F95" s="1" t="s">
        <v>1135</v>
      </c>
      <c r="H95" s="1" t="s">
        <v>966</v>
      </c>
      <c r="I95" s="1" t="s">
        <v>1136</v>
      </c>
    </row>
    <row r="96" customFormat="false" ht="12.75" hidden="false" customHeight="false" outlineLevel="0" collapsed="false">
      <c r="A96" s="8"/>
      <c r="B96" s="1" t="s">
        <v>560</v>
      </c>
      <c r="C96" s="1" t="s">
        <v>1137</v>
      </c>
      <c r="E96" s="1" t="s">
        <v>830</v>
      </c>
      <c r="F96" s="1" t="s">
        <v>1138</v>
      </c>
      <c r="H96" s="1" t="s">
        <v>474</v>
      </c>
      <c r="I96" s="1" t="s">
        <v>1139</v>
      </c>
    </row>
    <row r="97" customFormat="false" ht="12.75" hidden="false" customHeight="false" outlineLevel="0" collapsed="false">
      <c r="A97" s="8"/>
      <c r="B97" s="1" t="s">
        <v>561</v>
      </c>
      <c r="C97" s="1" t="s">
        <v>1140</v>
      </c>
      <c r="E97" s="1" t="s">
        <v>830</v>
      </c>
      <c r="F97" s="1" t="s">
        <v>1141</v>
      </c>
      <c r="H97" s="1" t="s">
        <v>548</v>
      </c>
      <c r="I97" s="1" t="s">
        <v>1142</v>
      </c>
    </row>
    <row r="98" customFormat="false" ht="12.75" hidden="false" customHeight="false" outlineLevel="0" collapsed="false">
      <c r="A98" s="8"/>
      <c r="B98" s="1" t="s">
        <v>563</v>
      </c>
      <c r="C98" s="1" t="s">
        <v>1143</v>
      </c>
      <c r="E98" s="1" t="s">
        <v>830</v>
      </c>
      <c r="F98" s="1" t="s">
        <v>1144</v>
      </c>
      <c r="H98" s="1" t="s">
        <v>550</v>
      </c>
      <c r="I98" s="1" t="s">
        <v>1145</v>
      </c>
    </row>
    <row r="99" customFormat="false" ht="12.75" hidden="false" customHeight="false" outlineLevel="0" collapsed="false">
      <c r="A99" s="8"/>
      <c r="B99" s="1" t="s">
        <v>471</v>
      </c>
      <c r="C99" s="1" t="s">
        <v>950</v>
      </c>
      <c r="E99" s="1" t="s">
        <v>830</v>
      </c>
      <c r="F99" s="1" t="s">
        <v>1146</v>
      </c>
      <c r="H99" s="1" t="s">
        <v>551</v>
      </c>
      <c r="I99" s="1" t="s">
        <v>1147</v>
      </c>
    </row>
    <row r="100" customFormat="false" ht="12.75" hidden="false" customHeight="false" outlineLevel="0" collapsed="false">
      <c r="A100" s="8"/>
      <c r="B100" s="1" t="s">
        <v>512</v>
      </c>
      <c r="C100" s="1" t="s">
        <v>1055</v>
      </c>
      <c r="E100" s="1" t="s">
        <v>830</v>
      </c>
      <c r="F100" s="1" t="s">
        <v>1148</v>
      </c>
      <c r="H100" s="1" t="s">
        <v>945</v>
      </c>
      <c r="I100" s="1" t="s">
        <v>1149</v>
      </c>
    </row>
    <row r="101" customFormat="false" ht="12.75" hidden="false" customHeight="false" outlineLevel="0" collapsed="false">
      <c r="A101" s="8"/>
      <c r="B101" s="1" t="s">
        <v>565</v>
      </c>
      <c r="C101" s="1" t="s">
        <v>1150</v>
      </c>
      <c r="E101" s="1" t="s">
        <v>830</v>
      </c>
      <c r="F101" s="1" t="s">
        <v>1151</v>
      </c>
      <c r="H101" s="1" t="s">
        <v>549</v>
      </c>
      <c r="I101" s="1" t="s">
        <v>1106</v>
      </c>
    </row>
    <row r="102" customFormat="false" ht="12.75" hidden="false" customHeight="false" outlineLevel="0" collapsed="false">
      <c r="A102" s="8"/>
      <c r="B102" s="1" t="s">
        <v>567</v>
      </c>
      <c r="C102" s="1" t="s">
        <v>1152</v>
      </c>
      <c r="E102" s="1" t="s">
        <v>830</v>
      </c>
      <c r="F102" s="1" t="s">
        <v>1153</v>
      </c>
      <c r="H102" s="1" t="s">
        <v>830</v>
      </c>
      <c r="I102" s="1" t="s">
        <v>1020</v>
      </c>
    </row>
    <row r="103" customFormat="false" ht="12.75" hidden="false" customHeight="false" outlineLevel="0" collapsed="false">
      <c r="A103" s="8"/>
      <c r="B103" s="1" t="s">
        <v>7</v>
      </c>
      <c r="C103" s="1" t="s">
        <v>826</v>
      </c>
      <c r="E103" s="1" t="s">
        <v>830</v>
      </c>
      <c r="F103" s="1" t="s">
        <v>1154</v>
      </c>
      <c r="H103" s="1" t="s">
        <v>529</v>
      </c>
      <c r="I103" s="1" t="s">
        <v>1155</v>
      </c>
    </row>
    <row r="104" customFormat="false" ht="12.75" hidden="false" customHeight="false" outlineLevel="0" collapsed="false">
      <c r="A104" s="8"/>
      <c r="B104" s="1" t="s">
        <v>472</v>
      </c>
      <c r="C104" s="1" t="s">
        <v>954</v>
      </c>
      <c r="E104" s="1" t="s">
        <v>830</v>
      </c>
      <c r="F104" s="1" t="s">
        <v>1156</v>
      </c>
      <c r="H104" s="1" t="s">
        <v>541</v>
      </c>
      <c r="I104" s="1" t="s">
        <v>1091</v>
      </c>
    </row>
    <row r="105" customFormat="false" ht="12.75" hidden="false" customHeight="false" outlineLevel="0" collapsed="false">
      <c r="A105" s="8"/>
      <c r="B105" s="1" t="s">
        <v>562</v>
      </c>
      <c r="C105" s="1" t="s">
        <v>1157</v>
      </c>
      <c r="E105" s="1" t="s">
        <v>830</v>
      </c>
      <c r="F105" s="1" t="s">
        <v>1158</v>
      </c>
      <c r="H105" s="1" t="s">
        <v>945</v>
      </c>
      <c r="I105" s="1" t="s">
        <v>1159</v>
      </c>
    </row>
    <row r="106" customFormat="false" ht="12.75" hidden="false" customHeight="false" outlineLevel="0" collapsed="false">
      <c r="A106" s="8"/>
      <c r="B106" s="1" t="s">
        <v>568</v>
      </c>
      <c r="C106" s="1" t="s">
        <v>1160</v>
      </c>
      <c r="E106" s="1" t="s">
        <v>830</v>
      </c>
      <c r="F106" s="1" t="s">
        <v>1161</v>
      </c>
      <c r="H106" s="1" t="s">
        <v>552</v>
      </c>
      <c r="I106" s="1" t="s">
        <v>1060</v>
      </c>
    </row>
    <row r="107" customFormat="false" ht="12.75" hidden="false" customHeight="false" outlineLevel="0" collapsed="false">
      <c r="A107" s="8"/>
      <c r="B107" s="1" t="s">
        <v>569</v>
      </c>
      <c r="C107" s="1" t="s">
        <v>1162</v>
      </c>
      <c r="E107" s="1" t="s">
        <v>830</v>
      </c>
      <c r="F107" s="1" t="s">
        <v>1163</v>
      </c>
      <c r="H107" s="1" t="s">
        <v>553</v>
      </c>
      <c r="I107" s="1" t="s">
        <v>1067</v>
      </c>
    </row>
    <row r="108" customFormat="false" ht="12.75" hidden="false" customHeight="false" outlineLevel="0" collapsed="false">
      <c r="A108" s="8"/>
      <c r="B108" s="1" t="s">
        <v>570</v>
      </c>
      <c r="C108" s="1" t="s">
        <v>1164</v>
      </c>
      <c r="E108" s="1" t="s">
        <v>830</v>
      </c>
      <c r="F108" s="1" t="s">
        <v>1165</v>
      </c>
      <c r="H108" s="1" t="s">
        <v>830</v>
      </c>
      <c r="I108" s="1" t="s">
        <v>970</v>
      </c>
    </row>
    <row r="109" customFormat="false" ht="12.75" hidden="false" customHeight="false" outlineLevel="0" collapsed="false">
      <c r="A109" s="8"/>
      <c r="B109" s="1" t="s">
        <v>572</v>
      </c>
      <c r="C109" s="1" t="s">
        <v>1166</v>
      </c>
      <c r="E109" s="1" t="s">
        <v>830</v>
      </c>
      <c r="F109" s="1" t="s">
        <v>937</v>
      </c>
      <c r="H109" s="1" t="s">
        <v>1167</v>
      </c>
      <c r="I109" s="1" t="s">
        <v>1168</v>
      </c>
    </row>
    <row r="110" customFormat="false" ht="12.75" hidden="false" customHeight="false" outlineLevel="0" collapsed="false">
      <c r="A110" s="8"/>
      <c r="B110" s="1" t="s">
        <v>573</v>
      </c>
      <c r="C110" s="1" t="s">
        <v>1169</v>
      </c>
      <c r="E110" s="1" t="s">
        <v>830</v>
      </c>
      <c r="F110" s="1" t="s">
        <v>1048</v>
      </c>
      <c r="H110" s="1" t="s">
        <v>557</v>
      </c>
      <c r="I110" s="1" t="s">
        <v>1063</v>
      </c>
    </row>
    <row r="111" customFormat="false" ht="12.75" hidden="false" customHeight="false" outlineLevel="0" collapsed="false">
      <c r="A111" s="8"/>
      <c r="B111" s="1" t="s">
        <v>574</v>
      </c>
      <c r="C111" s="1" t="s">
        <v>1170</v>
      </c>
      <c r="E111" s="1" t="s">
        <v>830</v>
      </c>
      <c r="F111" s="1" t="s">
        <v>1112</v>
      </c>
      <c r="H111" s="1" t="s">
        <v>830</v>
      </c>
      <c r="I111" s="1" t="s">
        <v>965</v>
      </c>
    </row>
    <row r="112" customFormat="false" ht="12.75" hidden="false" customHeight="false" outlineLevel="0" collapsed="false">
      <c r="A112" s="8"/>
      <c r="B112" s="1" t="s">
        <v>576</v>
      </c>
      <c r="C112" s="1" t="s">
        <v>1171</v>
      </c>
      <c r="E112" s="1" t="s">
        <v>1172</v>
      </c>
      <c r="F112" s="1" t="s">
        <v>1173</v>
      </c>
      <c r="H112" s="1" t="s">
        <v>457</v>
      </c>
      <c r="I112" s="1" t="s">
        <v>1174</v>
      </c>
    </row>
    <row r="113" customFormat="false" ht="12.75" hidden="false" customHeight="false" outlineLevel="0" collapsed="false">
      <c r="A113" s="8"/>
      <c r="B113" s="1" t="s">
        <v>577</v>
      </c>
      <c r="C113" s="1" t="s">
        <v>1175</v>
      </c>
      <c r="E113" s="1" t="s">
        <v>1176</v>
      </c>
      <c r="F113" s="1" t="s">
        <v>1177</v>
      </c>
      <c r="H113" s="1" t="s">
        <v>458</v>
      </c>
      <c r="I113" s="1" t="s">
        <v>1178</v>
      </c>
    </row>
    <row r="114" customFormat="false" ht="12.75" hidden="false" customHeight="false" outlineLevel="0" collapsed="false">
      <c r="A114" s="8"/>
      <c r="B114" s="1" t="s">
        <v>578</v>
      </c>
      <c r="C114" s="1" t="s">
        <v>1179</v>
      </c>
      <c r="E114" s="1" t="s">
        <v>1180</v>
      </c>
      <c r="F114" s="1" t="s">
        <v>1181</v>
      </c>
      <c r="H114" s="1" t="s">
        <v>562</v>
      </c>
      <c r="I114" s="1" t="s">
        <v>1157</v>
      </c>
    </row>
    <row r="115" customFormat="false" ht="12.75" hidden="false" customHeight="false" outlineLevel="0" collapsed="false">
      <c r="A115" s="8"/>
      <c r="B115" s="1" t="s">
        <v>579</v>
      </c>
      <c r="C115" s="1" t="s">
        <v>1182</v>
      </c>
      <c r="E115" s="1" t="s">
        <v>1183</v>
      </c>
      <c r="F115" s="1" t="s">
        <v>1184</v>
      </c>
      <c r="H115" s="1" t="s">
        <v>945</v>
      </c>
      <c r="I115" s="1" t="s">
        <v>1185</v>
      </c>
    </row>
    <row r="116" customFormat="false" ht="12.75" hidden="false" customHeight="false" outlineLevel="0" collapsed="false">
      <c r="A116" s="8"/>
      <c r="B116" s="1" t="s">
        <v>581</v>
      </c>
      <c r="C116" s="1" t="s">
        <v>1186</v>
      </c>
      <c r="E116" s="1" t="s">
        <v>1187</v>
      </c>
      <c r="F116" s="1" t="s">
        <v>1188</v>
      </c>
      <c r="H116" s="1" t="s">
        <v>830</v>
      </c>
      <c r="I116" s="1" t="s">
        <v>995</v>
      </c>
    </row>
    <row r="117" customFormat="false" ht="12.75" hidden="false" customHeight="false" outlineLevel="0" collapsed="false">
      <c r="A117" s="8"/>
      <c r="B117" s="1" t="s">
        <v>582</v>
      </c>
      <c r="C117" s="1" t="s">
        <v>1189</v>
      </c>
      <c r="E117" s="1" t="s">
        <v>1190</v>
      </c>
      <c r="F117" s="1" t="s">
        <v>1191</v>
      </c>
      <c r="H117" s="1" t="s">
        <v>559</v>
      </c>
      <c r="I117" s="1" t="s">
        <v>1134</v>
      </c>
    </row>
    <row r="118" customFormat="false" ht="12.75" hidden="false" customHeight="false" outlineLevel="0" collapsed="false">
      <c r="A118" s="8"/>
      <c r="B118" s="1" t="s">
        <v>583</v>
      </c>
      <c r="C118" s="1" t="s">
        <v>1192</v>
      </c>
      <c r="E118" s="1" t="s">
        <v>1193</v>
      </c>
      <c r="F118" s="1" t="s">
        <v>1194</v>
      </c>
      <c r="H118" s="1" t="s">
        <v>1195</v>
      </c>
      <c r="I118" s="1" t="s">
        <v>1196</v>
      </c>
    </row>
    <row r="119" customFormat="false" ht="12.75" hidden="false" customHeight="false" outlineLevel="0" collapsed="false">
      <c r="A119" s="8"/>
      <c r="B119" s="1" t="s">
        <v>584</v>
      </c>
      <c r="C119" s="1" t="s">
        <v>1197</v>
      </c>
      <c r="E119" s="1" t="s">
        <v>1198</v>
      </c>
      <c r="F119" s="1" t="s">
        <v>1199</v>
      </c>
      <c r="H119" s="1" t="s">
        <v>1200</v>
      </c>
      <c r="I119" s="1" t="s">
        <v>1201</v>
      </c>
    </row>
    <row r="120" customFormat="false" ht="12.75" hidden="false" customHeight="false" outlineLevel="0" collapsed="false">
      <c r="A120" s="8"/>
      <c r="B120" s="1" t="s">
        <v>585</v>
      </c>
      <c r="C120" s="1" t="s">
        <v>1202</v>
      </c>
      <c r="E120" s="1" t="s">
        <v>1203</v>
      </c>
      <c r="F120" s="1" t="s">
        <v>1204</v>
      </c>
      <c r="H120" s="1" t="s">
        <v>495</v>
      </c>
      <c r="I120" s="1" t="s">
        <v>1205</v>
      </c>
    </row>
    <row r="121" customFormat="false" ht="12.75" hidden="false" customHeight="false" outlineLevel="0" collapsed="false">
      <c r="A121" s="8"/>
      <c r="B121" s="1" t="s">
        <v>586</v>
      </c>
      <c r="C121" s="1" t="s">
        <v>1206</v>
      </c>
      <c r="E121" s="1" t="s">
        <v>1207</v>
      </c>
      <c r="F121" s="1" t="s">
        <v>1208</v>
      </c>
      <c r="H121" s="1" t="s">
        <v>945</v>
      </c>
      <c r="I121" s="1" t="s">
        <v>1209</v>
      </c>
    </row>
    <row r="122" customFormat="false" ht="12.75" hidden="false" customHeight="false" outlineLevel="0" collapsed="false">
      <c r="A122" s="8"/>
      <c r="B122" s="1" t="s">
        <v>587</v>
      </c>
      <c r="C122" s="1" t="s">
        <v>1210</v>
      </c>
      <c r="E122" s="1" t="s">
        <v>1211</v>
      </c>
      <c r="F122" s="1" t="s">
        <v>1212</v>
      </c>
      <c r="H122" s="1" t="s">
        <v>489</v>
      </c>
      <c r="I122" s="1" t="s">
        <v>1213</v>
      </c>
    </row>
    <row r="123" customFormat="false" ht="12.75" hidden="false" customHeight="false" outlineLevel="0" collapsed="false">
      <c r="A123" s="8"/>
      <c r="B123" s="1" t="s">
        <v>599</v>
      </c>
      <c r="C123" s="1" t="s">
        <v>1214</v>
      </c>
      <c r="E123" s="1" t="s">
        <v>1215</v>
      </c>
      <c r="F123" s="1" t="s">
        <v>1216</v>
      </c>
      <c r="H123" s="1" t="s">
        <v>478</v>
      </c>
      <c r="I123" s="1" t="s">
        <v>1217</v>
      </c>
    </row>
    <row r="124" customFormat="false" ht="12.75" hidden="false" customHeight="false" outlineLevel="0" collapsed="false">
      <c r="A124" s="8"/>
      <c r="B124" s="1" t="s">
        <v>551</v>
      </c>
      <c r="C124" s="1" t="s">
        <v>1147</v>
      </c>
      <c r="E124" s="1" t="s">
        <v>1218</v>
      </c>
      <c r="F124" s="1" t="s">
        <v>1219</v>
      </c>
      <c r="H124" s="1" t="s">
        <v>945</v>
      </c>
      <c r="I124" s="1" t="s">
        <v>1220</v>
      </c>
    </row>
    <row r="125" customFormat="false" ht="12.75" hidden="false" customHeight="false" outlineLevel="0" collapsed="false">
      <c r="A125" s="8"/>
      <c r="B125" s="1" t="s">
        <v>591</v>
      </c>
      <c r="C125" s="1" t="s">
        <v>1221</v>
      </c>
      <c r="E125" s="1" t="s">
        <v>1222</v>
      </c>
      <c r="F125" s="1" t="s">
        <v>1223</v>
      </c>
      <c r="H125" s="1" t="s">
        <v>830</v>
      </c>
      <c r="I125" s="1" t="s">
        <v>1013</v>
      </c>
    </row>
    <row r="126" customFormat="false" ht="12.75" hidden="false" customHeight="false" outlineLevel="0" collapsed="false">
      <c r="A126" s="8"/>
      <c r="B126" s="1" t="s">
        <v>522</v>
      </c>
      <c r="C126" s="1" t="s">
        <v>1076</v>
      </c>
      <c r="E126" s="1" t="s">
        <v>1224</v>
      </c>
      <c r="F126" s="1" t="s">
        <v>1225</v>
      </c>
      <c r="H126" s="1" t="s">
        <v>1226</v>
      </c>
      <c r="I126" s="1" t="s">
        <v>1227</v>
      </c>
    </row>
    <row r="127" customFormat="false" ht="12.75" hidden="false" customHeight="false" outlineLevel="0" collapsed="false">
      <c r="A127" s="8"/>
      <c r="B127" s="1" t="s">
        <v>600</v>
      </c>
      <c r="C127" s="1" t="s">
        <v>1228</v>
      </c>
      <c r="E127" s="1" t="s">
        <v>1229</v>
      </c>
      <c r="F127" s="1" t="s">
        <v>1230</v>
      </c>
      <c r="H127" s="1" t="s">
        <v>945</v>
      </c>
      <c r="I127" s="1" t="s">
        <v>1231</v>
      </c>
    </row>
    <row r="128" customFormat="false" ht="12.75" hidden="false" customHeight="false" outlineLevel="0" collapsed="false">
      <c r="A128" s="8"/>
      <c r="B128" s="1" t="s">
        <v>594</v>
      </c>
      <c r="C128" s="1" t="s">
        <v>1232</v>
      </c>
      <c r="E128" s="1" t="s">
        <v>945</v>
      </c>
      <c r="F128" s="1" t="s">
        <v>946</v>
      </c>
      <c r="H128" s="1" t="s">
        <v>830</v>
      </c>
      <c r="I128" s="1" t="s">
        <v>1016</v>
      </c>
    </row>
    <row r="129" customFormat="false" ht="12.75" hidden="false" customHeight="false" outlineLevel="0" collapsed="false">
      <c r="A129" s="8"/>
      <c r="B129" s="1" t="s">
        <v>524</v>
      </c>
      <c r="C129" s="1" t="s">
        <v>1079</v>
      </c>
      <c r="E129" s="1" t="s">
        <v>945</v>
      </c>
      <c r="F129" s="1" t="s">
        <v>989</v>
      </c>
      <c r="H129" s="1" t="s">
        <v>542</v>
      </c>
      <c r="I129" s="1" t="s">
        <v>1094</v>
      </c>
    </row>
    <row r="130" customFormat="false" ht="12.75" hidden="false" customHeight="false" outlineLevel="0" collapsed="false">
      <c r="A130" s="8"/>
      <c r="B130" s="1" t="s">
        <v>548</v>
      </c>
      <c r="C130" s="1" t="s">
        <v>1142</v>
      </c>
      <c r="E130" s="1" t="s">
        <v>945</v>
      </c>
      <c r="F130" s="1" t="s">
        <v>1066</v>
      </c>
      <c r="H130" s="1" t="s">
        <v>575</v>
      </c>
      <c r="I130" s="1" t="s">
        <v>1233</v>
      </c>
    </row>
    <row r="131" customFormat="false" ht="12.75" hidden="false" customHeight="false" outlineLevel="0" collapsed="false">
      <c r="A131" s="8"/>
      <c r="B131" s="1" t="s">
        <v>527</v>
      </c>
      <c r="C131" s="1" t="s">
        <v>1108</v>
      </c>
      <c r="E131" s="1" t="s">
        <v>945</v>
      </c>
      <c r="F131" s="1" t="s">
        <v>1072</v>
      </c>
      <c r="H131" s="1" t="s">
        <v>945</v>
      </c>
      <c r="I131" s="1" t="s">
        <v>1234</v>
      </c>
    </row>
    <row r="132" customFormat="false" ht="12.75" hidden="false" customHeight="false" outlineLevel="0" collapsed="false">
      <c r="A132" s="8"/>
      <c r="B132" s="1" t="s">
        <v>501</v>
      </c>
      <c r="C132" s="1" t="s">
        <v>1030</v>
      </c>
      <c r="E132" s="1" t="s">
        <v>945</v>
      </c>
      <c r="F132" s="1" t="s">
        <v>1081</v>
      </c>
      <c r="H132" s="1" t="s">
        <v>540</v>
      </c>
      <c r="I132" s="1" t="s">
        <v>1087</v>
      </c>
    </row>
    <row r="133" customFormat="false" ht="12.75" hidden="false" customHeight="false" outlineLevel="0" collapsed="false">
      <c r="A133" s="8"/>
      <c r="B133" s="1" t="s">
        <v>529</v>
      </c>
      <c r="C133" s="1" t="s">
        <v>1155</v>
      </c>
      <c r="E133" s="1" t="s">
        <v>945</v>
      </c>
      <c r="F133" s="1" t="s">
        <v>1086</v>
      </c>
      <c r="H133" s="1" t="s">
        <v>830</v>
      </c>
      <c r="I133" s="1" t="s">
        <v>984</v>
      </c>
    </row>
    <row r="134" customFormat="false" ht="12.75" hidden="false" customHeight="false" outlineLevel="0" collapsed="false">
      <c r="A134" s="8"/>
      <c r="B134" s="1" t="s">
        <v>492</v>
      </c>
      <c r="C134" s="1" t="s">
        <v>1008</v>
      </c>
      <c r="E134" s="1" t="s">
        <v>945</v>
      </c>
      <c r="F134" s="1" t="s">
        <v>1122</v>
      </c>
      <c r="H134" s="1" t="s">
        <v>580</v>
      </c>
      <c r="I134" s="1" t="s">
        <v>1070</v>
      </c>
    </row>
    <row r="135" customFormat="false" ht="12.75" hidden="false" customHeight="false" outlineLevel="0" collapsed="false">
      <c r="A135" s="8"/>
      <c r="B135" s="1" t="s">
        <v>532</v>
      </c>
      <c r="C135" s="1" t="s">
        <v>1235</v>
      </c>
      <c r="E135" s="1" t="s">
        <v>945</v>
      </c>
      <c r="F135" s="1" t="s">
        <v>1125</v>
      </c>
      <c r="H135" s="1" t="s">
        <v>945</v>
      </c>
      <c r="I135" s="1" t="s">
        <v>1236</v>
      </c>
    </row>
    <row r="136" customFormat="false" ht="12.75" hidden="false" customHeight="false" outlineLevel="0" collapsed="false">
      <c r="A136" s="8"/>
      <c r="B136" s="1" t="s">
        <v>510</v>
      </c>
      <c r="C136" s="1" t="s">
        <v>1053</v>
      </c>
      <c r="E136" s="1" t="s">
        <v>945</v>
      </c>
      <c r="F136" s="1" t="s">
        <v>1237</v>
      </c>
      <c r="H136" s="1" t="s">
        <v>403</v>
      </c>
      <c r="I136" s="1" t="s">
        <v>1238</v>
      </c>
    </row>
    <row r="137" customFormat="false" ht="12.75" hidden="false" customHeight="false" outlineLevel="0" collapsed="false">
      <c r="A137" s="8"/>
      <c r="B137" s="1" t="s">
        <v>533</v>
      </c>
      <c r="C137" s="1" t="s">
        <v>1239</v>
      </c>
      <c r="E137" s="1" t="s">
        <v>945</v>
      </c>
      <c r="F137" s="1" t="s">
        <v>1149</v>
      </c>
      <c r="H137" s="1" t="s">
        <v>397</v>
      </c>
      <c r="I137" s="1" t="s">
        <v>1240</v>
      </c>
    </row>
    <row r="138" customFormat="false" ht="12.75" hidden="false" customHeight="false" outlineLevel="0" collapsed="false">
      <c r="A138" s="8"/>
      <c r="B138" s="1" t="s">
        <v>535</v>
      </c>
      <c r="C138" s="1" t="s">
        <v>1241</v>
      </c>
      <c r="E138" s="1" t="s">
        <v>945</v>
      </c>
      <c r="F138" s="1" t="s">
        <v>1185</v>
      </c>
      <c r="H138" s="1" t="s">
        <v>1242</v>
      </c>
      <c r="I138" s="1" t="s">
        <v>1243</v>
      </c>
    </row>
    <row r="139" customFormat="false" ht="12.75" hidden="false" customHeight="false" outlineLevel="0" collapsed="false">
      <c r="A139" s="8"/>
      <c r="B139" s="1" t="s">
        <v>537</v>
      </c>
      <c r="C139" s="1" t="s">
        <v>1244</v>
      </c>
      <c r="E139" s="1" t="s">
        <v>945</v>
      </c>
      <c r="F139" s="1" t="s">
        <v>1209</v>
      </c>
      <c r="H139" s="1" t="s">
        <v>393</v>
      </c>
      <c r="I139" s="1" t="s">
        <v>1245</v>
      </c>
    </row>
    <row r="140" customFormat="false" ht="12.75" hidden="false" customHeight="false" outlineLevel="0" collapsed="false">
      <c r="A140" s="8"/>
      <c r="B140" s="1" t="s">
        <v>1167</v>
      </c>
      <c r="C140" s="1" t="s">
        <v>1168</v>
      </c>
      <c r="E140" s="1" t="s">
        <v>945</v>
      </c>
      <c r="F140" s="1" t="s">
        <v>1105</v>
      </c>
      <c r="H140" s="1" t="s">
        <v>391</v>
      </c>
      <c r="I140" s="1" t="s">
        <v>1246</v>
      </c>
    </row>
    <row r="141" customFormat="false" ht="12.75" hidden="false" customHeight="false" outlineLevel="0" collapsed="false">
      <c r="A141" s="8"/>
      <c r="B141" s="1" t="s">
        <v>1025</v>
      </c>
      <c r="C141" s="1" t="s">
        <v>1026</v>
      </c>
      <c r="E141" s="1" t="s">
        <v>945</v>
      </c>
      <c r="F141" s="1" t="s">
        <v>1234</v>
      </c>
      <c r="H141" s="1" t="s">
        <v>389</v>
      </c>
      <c r="I141" s="1" t="s">
        <v>1247</v>
      </c>
    </row>
    <row r="142" customFormat="false" ht="12.75" hidden="false" customHeight="false" outlineLevel="0" collapsed="false">
      <c r="A142" s="8"/>
      <c r="B142" s="1" t="s">
        <v>1089</v>
      </c>
      <c r="C142" s="1" t="s">
        <v>1090</v>
      </c>
      <c r="E142" s="1" t="s">
        <v>945</v>
      </c>
      <c r="F142" s="1" t="s">
        <v>1248</v>
      </c>
      <c r="H142" s="1" t="s">
        <v>568</v>
      </c>
      <c r="I142" s="1" t="s">
        <v>1160</v>
      </c>
    </row>
    <row r="143" customFormat="false" ht="12.75" hidden="false" customHeight="false" outlineLevel="0" collapsed="false">
      <c r="A143" s="8"/>
      <c r="B143" s="1" t="s">
        <v>890</v>
      </c>
      <c r="C143" s="1" t="s">
        <v>891</v>
      </c>
      <c r="E143" s="1" t="s">
        <v>945</v>
      </c>
      <c r="F143" s="1" t="s">
        <v>1231</v>
      </c>
      <c r="H143" s="1" t="s">
        <v>565</v>
      </c>
      <c r="I143" s="1" t="s">
        <v>1150</v>
      </c>
    </row>
    <row r="144" customFormat="false" ht="12.75" hidden="false" customHeight="false" outlineLevel="0" collapsed="false">
      <c r="A144" s="8"/>
      <c r="B144" s="1" t="s">
        <v>1249</v>
      </c>
      <c r="C144" s="1" t="s">
        <v>1250</v>
      </c>
      <c r="E144" s="1" t="s">
        <v>945</v>
      </c>
      <c r="F144" s="1" t="s">
        <v>1097</v>
      </c>
      <c r="H144" s="1" t="s">
        <v>554</v>
      </c>
      <c r="I144" s="1" t="s">
        <v>1126</v>
      </c>
    </row>
    <row r="145" customFormat="false" ht="12.75" hidden="false" customHeight="false" outlineLevel="0" collapsed="false">
      <c r="A145" s="8"/>
      <c r="B145" s="1" t="s">
        <v>1050</v>
      </c>
      <c r="C145" s="1" t="s">
        <v>1051</v>
      </c>
      <c r="E145" s="1" t="s">
        <v>945</v>
      </c>
      <c r="F145" s="1" t="s">
        <v>1251</v>
      </c>
      <c r="H145" s="1" t="s">
        <v>830</v>
      </c>
      <c r="I145" s="1" t="s">
        <v>961</v>
      </c>
    </row>
    <row r="146" customFormat="false" ht="12.75" hidden="false" customHeight="false" outlineLevel="0" collapsed="false">
      <c r="A146" s="8"/>
      <c r="B146" s="1" t="s">
        <v>1252</v>
      </c>
      <c r="C146" s="1" t="s">
        <v>1253</v>
      </c>
      <c r="E146" s="1" t="s">
        <v>945</v>
      </c>
      <c r="F146" s="1" t="s">
        <v>1254</v>
      </c>
      <c r="H146" s="1" t="s">
        <v>945</v>
      </c>
      <c r="I146" s="1" t="s">
        <v>1248</v>
      </c>
    </row>
    <row r="147" customFormat="false" ht="12.75" hidden="false" customHeight="false" outlineLevel="0" collapsed="false">
      <c r="A147" s="8"/>
      <c r="B147" s="1" t="s">
        <v>1255</v>
      </c>
      <c r="C147" s="1" t="s">
        <v>1256</v>
      </c>
      <c r="E147" s="1" t="s">
        <v>945</v>
      </c>
      <c r="F147" s="1" t="s">
        <v>1257</v>
      </c>
      <c r="H147" s="1" t="s">
        <v>1258</v>
      </c>
      <c r="I147" s="1" t="s">
        <v>1259</v>
      </c>
    </row>
    <row r="148" customFormat="false" ht="12.75" hidden="false" customHeight="false" outlineLevel="0" collapsed="false">
      <c r="A148" s="8"/>
      <c r="B148" s="1" t="s">
        <v>1226</v>
      </c>
      <c r="C148" s="1" t="s">
        <v>1227</v>
      </c>
      <c r="E148" s="1" t="s">
        <v>945</v>
      </c>
      <c r="F148" s="1" t="s">
        <v>1260</v>
      </c>
      <c r="H148" s="1" t="s">
        <v>476</v>
      </c>
      <c r="I148" s="1" t="s">
        <v>1261</v>
      </c>
    </row>
    <row r="149" customFormat="false" ht="12.75" hidden="false" customHeight="false" outlineLevel="0" collapsed="false">
      <c r="A149" s="8"/>
      <c r="B149" s="1" t="s">
        <v>536</v>
      </c>
      <c r="C149" s="1" t="s">
        <v>1102</v>
      </c>
      <c r="E149" s="1" t="s">
        <v>945</v>
      </c>
      <c r="F149" s="1" t="s">
        <v>1262</v>
      </c>
      <c r="H149" s="1" t="s">
        <v>830</v>
      </c>
      <c r="I149" s="1" t="s">
        <v>1005</v>
      </c>
    </row>
    <row r="150" customFormat="false" ht="12.75" hidden="false" customHeight="false" outlineLevel="0" collapsed="false">
      <c r="A150" s="8"/>
      <c r="B150" s="1" t="s">
        <v>59</v>
      </c>
      <c r="C150" s="1" t="s">
        <v>912</v>
      </c>
      <c r="E150" s="1" t="s">
        <v>945</v>
      </c>
      <c r="F150" s="1" t="s">
        <v>1263</v>
      </c>
      <c r="H150" s="1" t="s">
        <v>487</v>
      </c>
      <c r="I150" s="1" t="s">
        <v>1264</v>
      </c>
    </row>
    <row r="151" customFormat="false" ht="12.75" hidden="false" customHeight="false" outlineLevel="0" collapsed="false">
      <c r="A151" s="8"/>
      <c r="B151" s="1" t="s">
        <v>575</v>
      </c>
      <c r="C151" s="1" t="s">
        <v>1233</v>
      </c>
      <c r="E151" s="1" t="s">
        <v>945</v>
      </c>
      <c r="F151" s="1" t="s">
        <v>1236</v>
      </c>
      <c r="H151" s="1" t="s">
        <v>479</v>
      </c>
      <c r="I151" s="1" t="s">
        <v>1265</v>
      </c>
    </row>
    <row r="152" customFormat="false" ht="12.75" hidden="false" customHeight="false" outlineLevel="0" collapsed="false">
      <c r="A152" s="8"/>
      <c r="B152" s="1" t="s">
        <v>491</v>
      </c>
      <c r="C152" s="1" t="s">
        <v>1006</v>
      </c>
      <c r="E152" s="1" t="s">
        <v>945</v>
      </c>
      <c r="F152" s="1" t="s">
        <v>1266</v>
      </c>
      <c r="H152" s="1" t="s">
        <v>591</v>
      </c>
      <c r="I152" s="1" t="s">
        <v>1221</v>
      </c>
    </row>
    <row r="153" customFormat="false" ht="12.75" hidden="false" customHeight="false" outlineLevel="0" collapsed="false">
      <c r="A153" s="8"/>
      <c r="B153" s="1" t="s">
        <v>589</v>
      </c>
      <c r="C153" s="1" t="s">
        <v>1267</v>
      </c>
      <c r="E153" s="1" t="s">
        <v>945</v>
      </c>
      <c r="F153" s="1" t="s">
        <v>1268</v>
      </c>
      <c r="H153" s="1" t="s">
        <v>966</v>
      </c>
      <c r="I153" s="1" t="s">
        <v>1269</v>
      </c>
    </row>
    <row r="154" customFormat="false" ht="12.75" hidden="false" customHeight="false" outlineLevel="0" collapsed="false">
      <c r="A154" s="8"/>
      <c r="B154" s="1" t="s">
        <v>539</v>
      </c>
      <c r="C154" s="1" t="s">
        <v>1117</v>
      </c>
      <c r="E154" s="1" t="s">
        <v>945</v>
      </c>
      <c r="F154" s="1" t="s">
        <v>1270</v>
      </c>
      <c r="H154" s="1" t="s">
        <v>537</v>
      </c>
      <c r="I154" s="1" t="s">
        <v>1244</v>
      </c>
    </row>
    <row r="155" customFormat="false" ht="12.75" hidden="false" customHeight="false" outlineLevel="0" collapsed="false">
      <c r="A155" s="8"/>
      <c r="B155" s="1" t="s">
        <v>590</v>
      </c>
      <c r="C155" s="1" t="s">
        <v>1271</v>
      </c>
      <c r="E155" s="1" t="s">
        <v>945</v>
      </c>
      <c r="F155" s="1" t="s">
        <v>1272</v>
      </c>
      <c r="H155" s="1" t="s">
        <v>594</v>
      </c>
      <c r="I155" s="1" t="s">
        <v>1232</v>
      </c>
    </row>
    <row r="156" customFormat="false" ht="12.75" hidden="false" customHeight="false" outlineLevel="0" collapsed="false">
      <c r="A156" s="8"/>
      <c r="B156" s="1" t="s">
        <v>592</v>
      </c>
      <c r="C156" s="1" t="s">
        <v>1273</v>
      </c>
      <c r="E156" s="1" t="s">
        <v>945</v>
      </c>
      <c r="F156" s="1" t="s">
        <v>1274</v>
      </c>
      <c r="H156" s="1" t="s">
        <v>945</v>
      </c>
      <c r="I156" s="1" t="s">
        <v>1266</v>
      </c>
    </row>
    <row r="157" customFormat="false" ht="12.75" hidden="false" customHeight="false" outlineLevel="0" collapsed="false">
      <c r="A157" s="8"/>
      <c r="B157" s="1" t="s">
        <v>550</v>
      </c>
      <c r="C157" s="1" t="s">
        <v>1145</v>
      </c>
      <c r="E157" s="1" t="s">
        <v>945</v>
      </c>
      <c r="F157" s="1" t="s">
        <v>1275</v>
      </c>
      <c r="H157" s="1" t="s">
        <v>830</v>
      </c>
      <c r="I157" s="1" t="s">
        <v>1010</v>
      </c>
    </row>
    <row r="158" customFormat="false" ht="12.75" hidden="false" customHeight="false" outlineLevel="0" collapsed="false">
      <c r="A158" s="8"/>
      <c r="B158" s="1" t="s">
        <v>469</v>
      </c>
      <c r="C158" s="1" t="s">
        <v>971</v>
      </c>
      <c r="E158" s="1" t="s">
        <v>945</v>
      </c>
      <c r="F158" s="1" t="s">
        <v>1159</v>
      </c>
      <c r="H158" s="1" t="s">
        <v>547</v>
      </c>
      <c r="I158" s="1" t="s">
        <v>1103</v>
      </c>
    </row>
    <row r="159" customFormat="false" ht="12.75" hidden="false" customHeight="false" outlineLevel="0" collapsed="false">
      <c r="A159" s="8"/>
      <c r="B159" s="1" t="s">
        <v>470</v>
      </c>
      <c r="C159" s="1" t="s">
        <v>1276</v>
      </c>
      <c r="E159" s="1" t="s">
        <v>945</v>
      </c>
      <c r="F159" s="1" t="s">
        <v>1220</v>
      </c>
      <c r="H159" s="1" t="s">
        <v>546</v>
      </c>
      <c r="I159" s="1" t="s">
        <v>1100</v>
      </c>
    </row>
    <row r="160" customFormat="false" ht="12.75" hidden="false" customHeight="false" outlineLevel="0" collapsed="false">
      <c r="A160" s="8"/>
      <c r="B160" s="1" t="s">
        <v>481</v>
      </c>
      <c r="C160" s="1" t="s">
        <v>1069</v>
      </c>
      <c r="E160" s="1" t="s">
        <v>945</v>
      </c>
      <c r="F160" s="1" t="s">
        <v>1277</v>
      </c>
      <c r="H160" s="1" t="s">
        <v>544</v>
      </c>
      <c r="I160" s="1" t="s">
        <v>1098</v>
      </c>
    </row>
    <row r="161" customFormat="false" ht="12.75" hidden="false" customHeight="false" outlineLevel="0" collapsed="false">
      <c r="A161" s="8"/>
      <c r="B161" s="1" t="s">
        <v>28</v>
      </c>
      <c r="C161" s="1" t="s">
        <v>861</v>
      </c>
      <c r="E161" s="1" t="s">
        <v>945</v>
      </c>
      <c r="F161" s="1" t="s">
        <v>1278</v>
      </c>
      <c r="H161" s="1" t="s">
        <v>864</v>
      </c>
      <c r="I161" s="1" t="s">
        <v>877</v>
      </c>
    </row>
    <row r="162" customFormat="false" ht="12.75" hidden="false" customHeight="false" outlineLevel="0" collapsed="false">
      <c r="A162" s="8"/>
      <c r="B162" s="1" t="s">
        <v>483</v>
      </c>
      <c r="C162" s="1" t="s">
        <v>1133</v>
      </c>
      <c r="E162" s="1" t="s">
        <v>333</v>
      </c>
      <c r="F162" s="1" t="s">
        <v>1279</v>
      </c>
      <c r="H162" s="1" t="s">
        <v>830</v>
      </c>
      <c r="I162" s="1" t="s">
        <v>1029</v>
      </c>
    </row>
    <row r="163" customFormat="false" ht="12.75" hidden="false" customHeight="false" outlineLevel="0" collapsed="false">
      <c r="A163" s="8"/>
      <c r="B163" s="1" t="s">
        <v>484</v>
      </c>
      <c r="C163" s="1" t="s">
        <v>1074</v>
      </c>
      <c r="E163" s="1" t="s">
        <v>335</v>
      </c>
      <c r="F163" s="1" t="s">
        <v>1280</v>
      </c>
      <c r="H163" s="1" t="s">
        <v>406</v>
      </c>
      <c r="I163" s="1" t="s">
        <v>1281</v>
      </c>
    </row>
    <row r="164" customFormat="false" ht="12.75" hidden="false" customHeight="false" outlineLevel="0" collapsed="false">
      <c r="A164" s="8"/>
      <c r="B164" s="1" t="s">
        <v>31</v>
      </c>
      <c r="C164" s="1" t="s">
        <v>866</v>
      </c>
      <c r="E164" s="1" t="s">
        <v>336</v>
      </c>
      <c r="F164" s="1" t="s">
        <v>1282</v>
      </c>
      <c r="H164" s="1" t="s">
        <v>864</v>
      </c>
      <c r="I164" s="1" t="s">
        <v>881</v>
      </c>
    </row>
    <row r="165" customFormat="false" ht="12.75" hidden="false" customHeight="false" outlineLevel="0" collapsed="false">
      <c r="A165" s="8"/>
      <c r="B165" s="1" t="s">
        <v>487</v>
      </c>
      <c r="C165" s="1" t="s">
        <v>1264</v>
      </c>
      <c r="E165" s="1" t="s">
        <v>338</v>
      </c>
      <c r="F165" s="1" t="s">
        <v>1283</v>
      </c>
      <c r="H165" s="1" t="s">
        <v>395</v>
      </c>
      <c r="I165" s="1" t="s">
        <v>1284</v>
      </c>
    </row>
    <row r="166" customFormat="false" ht="12.75" hidden="false" customHeight="false" outlineLevel="0" collapsed="false">
      <c r="A166" s="8"/>
      <c r="B166" s="1" t="s">
        <v>489</v>
      </c>
      <c r="C166" s="1" t="s">
        <v>1213</v>
      </c>
      <c r="E166" s="1" t="s">
        <v>340</v>
      </c>
      <c r="F166" s="1" t="s">
        <v>1285</v>
      </c>
      <c r="H166" s="1" t="s">
        <v>385</v>
      </c>
      <c r="I166" s="1" t="s">
        <v>1286</v>
      </c>
    </row>
    <row r="167" customFormat="false" ht="12.75" hidden="false" customHeight="false" outlineLevel="0" collapsed="false">
      <c r="A167" s="8"/>
      <c r="B167" s="1" t="s">
        <v>485</v>
      </c>
      <c r="C167" s="1" t="s">
        <v>992</v>
      </c>
      <c r="E167" s="1" t="s">
        <v>342</v>
      </c>
      <c r="F167" s="1" t="s">
        <v>1287</v>
      </c>
      <c r="H167" s="1" t="s">
        <v>383</v>
      </c>
      <c r="I167" s="1" t="s">
        <v>1288</v>
      </c>
    </row>
    <row r="168" customFormat="false" ht="12.75" hidden="false" customHeight="false" outlineLevel="0" collapsed="false">
      <c r="A168" s="8"/>
      <c r="B168" s="1" t="s">
        <v>16</v>
      </c>
      <c r="C168" s="1" t="s">
        <v>839</v>
      </c>
      <c r="E168" s="1" t="s">
        <v>1289</v>
      </c>
      <c r="F168" s="1" t="s">
        <v>1290</v>
      </c>
      <c r="H168" s="1" t="s">
        <v>830</v>
      </c>
      <c r="I168" s="1" t="s">
        <v>1071</v>
      </c>
    </row>
    <row r="169" customFormat="false" ht="12.75" hidden="false" customHeight="false" outlineLevel="0" collapsed="false">
      <c r="A169" s="8"/>
      <c r="B169" s="1" t="s">
        <v>34</v>
      </c>
      <c r="C169" s="1" t="s">
        <v>870</v>
      </c>
      <c r="E169" s="1" t="s">
        <v>1291</v>
      </c>
      <c r="F169" s="1" t="s">
        <v>1292</v>
      </c>
      <c r="H169" s="1" t="s">
        <v>382</v>
      </c>
      <c r="I169" s="1" t="s">
        <v>1293</v>
      </c>
    </row>
    <row r="170" customFormat="false" ht="12.75" hidden="false" customHeight="false" outlineLevel="0" collapsed="false">
      <c r="A170" s="8"/>
      <c r="B170" s="1" t="s">
        <v>474</v>
      </c>
      <c r="C170" s="1" t="s">
        <v>1139</v>
      </c>
      <c r="E170" s="1" t="s">
        <v>1294</v>
      </c>
      <c r="F170" s="1" t="s">
        <v>1295</v>
      </c>
      <c r="H170" s="1" t="s">
        <v>556</v>
      </c>
      <c r="I170" s="1" t="s">
        <v>1129</v>
      </c>
    </row>
    <row r="171" customFormat="false" ht="12.75" hidden="false" customHeight="false" outlineLevel="0" collapsed="false">
      <c r="A171" s="8"/>
      <c r="B171" s="1" t="s">
        <v>476</v>
      </c>
      <c r="C171" s="1" t="s">
        <v>1261</v>
      </c>
      <c r="E171" s="1" t="s">
        <v>1296</v>
      </c>
      <c r="F171" s="1" t="s">
        <v>1297</v>
      </c>
      <c r="H171" s="1" t="s">
        <v>567</v>
      </c>
      <c r="I171" s="1" t="s">
        <v>1152</v>
      </c>
    </row>
    <row r="172" customFormat="false" ht="12.75" hidden="false" customHeight="false" outlineLevel="0" collapsed="false">
      <c r="A172" s="8"/>
      <c r="B172" s="1" t="s">
        <v>478</v>
      </c>
      <c r="C172" s="1" t="s">
        <v>1217</v>
      </c>
      <c r="E172" s="1" t="s">
        <v>1298</v>
      </c>
      <c r="F172" s="1" t="s">
        <v>1299</v>
      </c>
      <c r="H172" s="1" t="s">
        <v>945</v>
      </c>
      <c r="I172" s="1" t="s">
        <v>1251</v>
      </c>
    </row>
    <row r="173" customFormat="false" ht="12.75" hidden="false" customHeight="false" outlineLevel="0" collapsed="false">
      <c r="A173" s="8"/>
      <c r="B173" s="1" t="s">
        <v>479</v>
      </c>
      <c r="C173" s="1" t="s">
        <v>1265</v>
      </c>
      <c r="E173" s="1" t="s">
        <v>1300</v>
      </c>
      <c r="F173" s="1" t="s">
        <v>1301</v>
      </c>
      <c r="H173" s="1" t="s">
        <v>532</v>
      </c>
      <c r="I173" s="1" t="s">
        <v>1235</v>
      </c>
    </row>
    <row r="174" customFormat="false" ht="12.75" hidden="false" customHeight="false" outlineLevel="0" collapsed="false">
      <c r="A174" s="8"/>
      <c r="B174" s="1" t="s">
        <v>13</v>
      </c>
      <c r="C174" s="1" t="s">
        <v>835</v>
      </c>
      <c r="E174" s="1" t="s">
        <v>1302</v>
      </c>
      <c r="F174" s="1" t="s">
        <v>1303</v>
      </c>
      <c r="H174" s="1" t="s">
        <v>560</v>
      </c>
      <c r="I174" s="1" t="s">
        <v>1137</v>
      </c>
    </row>
    <row r="175" customFormat="false" ht="12.75" hidden="false" customHeight="false" outlineLevel="0" collapsed="false">
      <c r="A175" s="8"/>
      <c r="B175" s="1" t="s">
        <v>475</v>
      </c>
      <c r="C175" s="1" t="s">
        <v>962</v>
      </c>
      <c r="E175" s="1" t="s">
        <v>1304</v>
      </c>
      <c r="F175" s="1" t="s">
        <v>1305</v>
      </c>
      <c r="H175" s="1" t="s">
        <v>1306</v>
      </c>
      <c r="I175" s="1" t="s">
        <v>1307</v>
      </c>
    </row>
    <row r="176" customFormat="false" ht="12.75" hidden="false" customHeight="false" outlineLevel="0" collapsed="false">
      <c r="A176" s="8"/>
      <c r="B176" s="1" t="s">
        <v>486</v>
      </c>
      <c r="C176" s="1" t="s">
        <v>996</v>
      </c>
      <c r="E176" s="1" t="s">
        <v>1308</v>
      </c>
      <c r="F176" s="1" t="s">
        <v>1309</v>
      </c>
      <c r="H176" s="1" t="s">
        <v>945</v>
      </c>
      <c r="I176" s="1" t="s">
        <v>1254</v>
      </c>
    </row>
    <row r="177" customFormat="false" ht="12.75" hidden="false" customHeight="false" outlineLevel="0" collapsed="false">
      <c r="A177" s="8"/>
      <c r="B177" s="1" t="s">
        <v>473</v>
      </c>
      <c r="C177" s="1" t="s">
        <v>958</v>
      </c>
      <c r="E177" s="1" t="s">
        <v>1310</v>
      </c>
      <c r="F177" s="1" t="s">
        <v>1311</v>
      </c>
      <c r="H177" s="1" t="s">
        <v>470</v>
      </c>
      <c r="I177" s="1" t="s">
        <v>1276</v>
      </c>
    </row>
    <row r="178" customFormat="false" ht="12.75" hidden="false" customHeight="false" outlineLevel="0" collapsed="false">
      <c r="A178" s="8"/>
      <c r="B178" s="1" t="s">
        <v>495</v>
      </c>
      <c r="C178" s="1" t="s">
        <v>1205</v>
      </c>
      <c r="E178" s="1" t="s">
        <v>1312</v>
      </c>
      <c r="F178" s="1" t="s">
        <v>1313</v>
      </c>
      <c r="H178" s="1" t="s">
        <v>945</v>
      </c>
      <c r="I178" s="1" t="s">
        <v>1257</v>
      </c>
    </row>
    <row r="179" customFormat="false" ht="12.75" hidden="false" customHeight="false" outlineLevel="0" collapsed="false">
      <c r="A179" s="8"/>
      <c r="B179" s="1" t="s">
        <v>516</v>
      </c>
      <c r="C179" s="1" t="s">
        <v>1062</v>
      </c>
      <c r="E179" s="1" t="s">
        <v>1314</v>
      </c>
      <c r="F179" s="1" t="s">
        <v>1315</v>
      </c>
      <c r="H179" s="1" t="s">
        <v>1316</v>
      </c>
      <c r="I179" s="1" t="s">
        <v>1317</v>
      </c>
    </row>
    <row r="180" customFormat="false" ht="12.75" hidden="false" customHeight="false" outlineLevel="0" collapsed="false">
      <c r="A180" s="8"/>
      <c r="B180" s="1" t="s">
        <v>1318</v>
      </c>
      <c r="C180" s="1" t="s">
        <v>1319</v>
      </c>
      <c r="E180" s="1" t="s">
        <v>268</v>
      </c>
      <c r="F180" s="1" t="s">
        <v>1320</v>
      </c>
      <c r="H180" s="1" t="s">
        <v>945</v>
      </c>
      <c r="I180" s="1" t="s">
        <v>1260</v>
      </c>
    </row>
    <row r="181" customFormat="false" ht="12.75" hidden="false" customHeight="false" outlineLevel="0" collapsed="false">
      <c r="A181" s="8"/>
      <c r="B181" s="1" t="s">
        <v>1321</v>
      </c>
      <c r="C181" s="1" t="s">
        <v>1322</v>
      </c>
      <c r="E181" s="1" t="s">
        <v>227</v>
      </c>
      <c r="F181" s="1" t="s">
        <v>1323</v>
      </c>
      <c r="H181" s="1" t="s">
        <v>599</v>
      </c>
      <c r="I181" s="1" t="s">
        <v>1214</v>
      </c>
    </row>
    <row r="182" customFormat="false" ht="12.75" hidden="false" customHeight="false" outlineLevel="0" collapsed="false">
      <c r="A182" s="8"/>
      <c r="B182" s="1" t="s">
        <v>1316</v>
      </c>
      <c r="C182" s="1" t="s">
        <v>1317</v>
      </c>
      <c r="E182" s="1" t="s">
        <v>326</v>
      </c>
      <c r="F182" s="1" t="s">
        <v>1324</v>
      </c>
      <c r="H182" s="1" t="s">
        <v>830</v>
      </c>
      <c r="I182" s="1" t="s">
        <v>1037</v>
      </c>
    </row>
    <row r="183" customFormat="false" ht="12.75" hidden="false" customHeight="false" outlineLevel="0" collapsed="false">
      <c r="A183" s="8"/>
      <c r="B183" s="1" t="s">
        <v>1325</v>
      </c>
      <c r="C183" s="1" t="s">
        <v>1326</v>
      </c>
      <c r="E183" s="1" t="s">
        <v>362</v>
      </c>
      <c r="F183" s="1" t="s">
        <v>1327</v>
      </c>
      <c r="H183" s="1" t="s">
        <v>600</v>
      </c>
      <c r="I183" s="1" t="s">
        <v>1228</v>
      </c>
    </row>
    <row r="184" customFormat="false" ht="12.75" hidden="false" customHeight="false" outlineLevel="0" collapsed="false">
      <c r="A184" s="8"/>
      <c r="B184" s="1" t="s">
        <v>1119</v>
      </c>
      <c r="C184" s="1" t="s">
        <v>1120</v>
      </c>
      <c r="E184" s="1" t="s">
        <v>364</v>
      </c>
      <c r="F184" s="1" t="s">
        <v>1328</v>
      </c>
      <c r="H184" s="1" t="s">
        <v>830</v>
      </c>
      <c r="I184" s="1" t="s">
        <v>1040</v>
      </c>
    </row>
    <row r="185" customFormat="false" ht="12.75" hidden="false" customHeight="false" outlineLevel="0" collapsed="false">
      <c r="A185" s="8"/>
      <c r="B185" s="1" t="s">
        <v>1329</v>
      </c>
      <c r="C185" s="1" t="s">
        <v>1330</v>
      </c>
      <c r="E185" s="1" t="s">
        <v>365</v>
      </c>
      <c r="F185" s="1" t="s">
        <v>1331</v>
      </c>
      <c r="H185" s="1" t="s">
        <v>1332</v>
      </c>
      <c r="I185" s="1" t="s">
        <v>1333</v>
      </c>
    </row>
    <row r="186" customFormat="false" ht="12.75" hidden="false" customHeight="false" outlineLevel="0" collapsed="false">
      <c r="A186" s="8"/>
      <c r="B186" s="1" t="s">
        <v>1058</v>
      </c>
      <c r="C186" s="1" t="s">
        <v>1059</v>
      </c>
      <c r="E186" s="1" t="s">
        <v>366</v>
      </c>
      <c r="F186" s="1" t="s">
        <v>1334</v>
      </c>
      <c r="H186" s="1" t="s">
        <v>368</v>
      </c>
      <c r="I186" s="1" t="s">
        <v>1335</v>
      </c>
    </row>
    <row r="187" customFormat="false" ht="12.75" hidden="false" customHeight="false" outlineLevel="0" collapsed="false">
      <c r="A187" s="8"/>
      <c r="B187" s="1" t="s">
        <v>1306</v>
      </c>
      <c r="C187" s="1" t="s">
        <v>1307</v>
      </c>
      <c r="E187" s="1" t="s">
        <v>368</v>
      </c>
      <c r="F187" s="1" t="s">
        <v>1335</v>
      </c>
      <c r="H187" s="1" t="s">
        <v>830</v>
      </c>
      <c r="I187" s="1" t="s">
        <v>1043</v>
      </c>
    </row>
    <row r="188" customFormat="false" ht="12.75" hidden="false" customHeight="false" outlineLevel="0" collapsed="false">
      <c r="A188" s="8"/>
      <c r="B188" s="1" t="s">
        <v>856</v>
      </c>
      <c r="C188" s="1" t="s">
        <v>857</v>
      </c>
      <c r="E188" s="1" t="s">
        <v>369</v>
      </c>
      <c r="F188" s="1" t="s">
        <v>1336</v>
      </c>
      <c r="H188" s="1" t="s">
        <v>1337</v>
      </c>
      <c r="I188" s="1" t="s">
        <v>1338</v>
      </c>
    </row>
    <row r="189" customFormat="false" ht="12.75" hidden="false" customHeight="false" outlineLevel="0" collapsed="false">
      <c r="A189" s="8"/>
      <c r="B189" s="1" t="s">
        <v>1339</v>
      </c>
      <c r="C189" s="1" t="s">
        <v>1340</v>
      </c>
      <c r="E189" s="1" t="s">
        <v>371</v>
      </c>
      <c r="F189" s="1" t="s">
        <v>1341</v>
      </c>
      <c r="H189" s="1" t="s">
        <v>1342</v>
      </c>
      <c r="I189" s="1" t="s">
        <v>1343</v>
      </c>
    </row>
    <row r="190" customFormat="false" ht="12.75" hidden="false" customHeight="false" outlineLevel="0" collapsed="false">
      <c r="A190" s="8"/>
      <c r="B190" s="1" t="s">
        <v>1344</v>
      </c>
      <c r="C190" s="1" t="s">
        <v>1345</v>
      </c>
      <c r="E190" s="1" t="s">
        <v>372</v>
      </c>
      <c r="F190" s="1" t="s">
        <v>1346</v>
      </c>
      <c r="H190" s="1" t="s">
        <v>409</v>
      </c>
      <c r="I190" s="1" t="s">
        <v>1347</v>
      </c>
    </row>
    <row r="191" customFormat="false" ht="12.75" hidden="false" customHeight="false" outlineLevel="0" collapsed="false">
      <c r="A191" s="8"/>
      <c r="B191" s="1" t="s">
        <v>851</v>
      </c>
      <c r="C191" s="1" t="s">
        <v>852</v>
      </c>
      <c r="E191" s="1" t="s">
        <v>373</v>
      </c>
      <c r="F191" s="1" t="s">
        <v>1348</v>
      </c>
      <c r="H191" s="1" t="s">
        <v>408</v>
      </c>
      <c r="I191" s="1" t="s">
        <v>1349</v>
      </c>
    </row>
    <row r="192" customFormat="false" ht="12.75" hidden="false" customHeight="false" outlineLevel="0" collapsed="false">
      <c r="A192" s="8"/>
      <c r="B192" s="1" t="s">
        <v>1350</v>
      </c>
      <c r="C192" s="1" t="s">
        <v>1351</v>
      </c>
      <c r="E192" s="1" t="s">
        <v>374</v>
      </c>
      <c r="F192" s="1" t="s">
        <v>1352</v>
      </c>
      <c r="H192" s="1" t="s">
        <v>405</v>
      </c>
      <c r="I192" s="1" t="s">
        <v>1353</v>
      </c>
    </row>
    <row r="193" customFormat="false" ht="12.75" hidden="false" customHeight="false" outlineLevel="0" collapsed="false">
      <c r="A193" s="8"/>
      <c r="B193" s="1" t="s">
        <v>1354</v>
      </c>
      <c r="C193" s="1" t="s">
        <v>1355</v>
      </c>
      <c r="E193" s="1" t="s">
        <v>376</v>
      </c>
      <c r="F193" s="1" t="s">
        <v>1356</v>
      </c>
      <c r="H193" s="1" t="s">
        <v>401</v>
      </c>
      <c r="I193" s="1" t="s">
        <v>1357</v>
      </c>
    </row>
    <row r="194" customFormat="false" ht="12.75" hidden="false" customHeight="false" outlineLevel="0" collapsed="false">
      <c r="A194" s="8"/>
      <c r="B194" s="1" t="s">
        <v>980</v>
      </c>
      <c r="C194" s="1" t="s">
        <v>981</v>
      </c>
      <c r="E194" s="1" t="s">
        <v>377</v>
      </c>
      <c r="F194" s="1" t="s">
        <v>1358</v>
      </c>
      <c r="H194" s="1" t="s">
        <v>830</v>
      </c>
      <c r="I194" s="1" t="s">
        <v>1054</v>
      </c>
    </row>
    <row r="195" customFormat="false" ht="12.75" hidden="false" customHeight="false" outlineLevel="0" collapsed="false">
      <c r="A195" s="8"/>
      <c r="B195" s="1" t="s">
        <v>1359</v>
      </c>
      <c r="C195" s="1" t="s">
        <v>1360</v>
      </c>
      <c r="E195" s="1" t="s">
        <v>378</v>
      </c>
      <c r="F195" s="1" t="s">
        <v>1361</v>
      </c>
      <c r="H195" s="1" t="s">
        <v>380</v>
      </c>
      <c r="I195" s="1" t="s">
        <v>1362</v>
      </c>
    </row>
    <row r="196" customFormat="false" ht="12.75" hidden="false" customHeight="false" outlineLevel="0" collapsed="false">
      <c r="A196" s="8"/>
      <c r="B196" s="1" t="s">
        <v>1363</v>
      </c>
      <c r="C196" s="1" t="s">
        <v>1364</v>
      </c>
      <c r="E196" s="1" t="s">
        <v>380</v>
      </c>
      <c r="F196" s="1" t="s">
        <v>1362</v>
      </c>
      <c r="H196" s="1" t="s">
        <v>378</v>
      </c>
      <c r="I196" s="1" t="s">
        <v>1361</v>
      </c>
    </row>
    <row r="197" customFormat="false" ht="12.75" hidden="false" customHeight="false" outlineLevel="0" collapsed="false">
      <c r="A197" s="8"/>
      <c r="B197" s="1" t="s">
        <v>975</v>
      </c>
      <c r="C197" s="1" t="s">
        <v>976</v>
      </c>
      <c r="E197" s="1" t="s">
        <v>382</v>
      </c>
      <c r="F197" s="1" t="s">
        <v>1293</v>
      </c>
      <c r="H197" s="1" t="s">
        <v>1365</v>
      </c>
      <c r="I197" s="1" t="s">
        <v>1366</v>
      </c>
    </row>
    <row r="198" customFormat="false" ht="12.75" hidden="false" customHeight="false" outlineLevel="0" collapsed="false">
      <c r="A198" s="8"/>
      <c r="B198" s="1" t="s">
        <v>1367</v>
      </c>
      <c r="C198" s="1" t="s">
        <v>1368</v>
      </c>
      <c r="E198" s="1" t="s">
        <v>383</v>
      </c>
      <c r="F198" s="1" t="s">
        <v>1288</v>
      </c>
      <c r="H198" s="1" t="s">
        <v>830</v>
      </c>
      <c r="I198" s="1" t="s">
        <v>1033</v>
      </c>
    </row>
    <row r="199" customFormat="false" ht="12.75" hidden="false" customHeight="false" outlineLevel="0" collapsed="false">
      <c r="A199" s="8"/>
      <c r="B199" s="1" t="s">
        <v>1369</v>
      </c>
      <c r="C199" s="1" t="s">
        <v>1370</v>
      </c>
      <c r="E199" s="1" t="s">
        <v>385</v>
      </c>
      <c r="F199" s="1" t="s">
        <v>1286</v>
      </c>
      <c r="H199" s="1" t="s">
        <v>558</v>
      </c>
      <c r="I199" s="1" t="s">
        <v>1131</v>
      </c>
    </row>
    <row r="200" customFormat="false" ht="12.75" hidden="false" customHeight="false" outlineLevel="0" collapsed="false">
      <c r="A200" s="8"/>
      <c r="B200" s="1" t="s">
        <v>1195</v>
      </c>
      <c r="C200" s="1" t="s">
        <v>1196</v>
      </c>
      <c r="E200" s="1" t="s">
        <v>387</v>
      </c>
      <c r="F200" s="1" t="s">
        <v>1371</v>
      </c>
      <c r="H200" s="1" t="s">
        <v>561</v>
      </c>
      <c r="I200" s="1" t="s">
        <v>1140</v>
      </c>
    </row>
    <row r="201" customFormat="false" ht="12.75" hidden="false" customHeight="false" outlineLevel="0" collapsed="false">
      <c r="A201" s="8"/>
      <c r="B201" s="1" t="s">
        <v>1372</v>
      </c>
      <c r="C201" s="1" t="s">
        <v>1373</v>
      </c>
      <c r="E201" s="1" t="s">
        <v>389</v>
      </c>
      <c r="F201" s="1" t="s">
        <v>1247</v>
      </c>
      <c r="H201" s="1" t="s">
        <v>830</v>
      </c>
      <c r="I201" s="1" t="s">
        <v>1057</v>
      </c>
    </row>
    <row r="202" customFormat="false" ht="12.75" hidden="false" customHeight="false" outlineLevel="0" collapsed="false">
      <c r="A202" s="8"/>
      <c r="B202" s="1" t="s">
        <v>1200</v>
      </c>
      <c r="C202" s="1" t="s">
        <v>1201</v>
      </c>
      <c r="E202" s="1" t="s">
        <v>391</v>
      </c>
      <c r="F202" s="1" t="s">
        <v>1246</v>
      </c>
      <c r="H202" s="1" t="s">
        <v>945</v>
      </c>
      <c r="I202" s="1" t="s">
        <v>1262</v>
      </c>
    </row>
    <row r="203" customFormat="false" ht="12.75" hidden="false" customHeight="false" outlineLevel="0" collapsed="false">
      <c r="A203" s="8"/>
      <c r="B203" s="1" t="s">
        <v>1258</v>
      </c>
      <c r="C203" s="1" t="s">
        <v>1259</v>
      </c>
      <c r="E203" s="1" t="s">
        <v>393</v>
      </c>
      <c r="F203" s="1" t="s">
        <v>1245</v>
      </c>
      <c r="H203" s="1" t="s">
        <v>1329</v>
      </c>
      <c r="I203" s="1" t="s">
        <v>1330</v>
      </c>
    </row>
    <row r="204" customFormat="false" ht="12.75" hidden="false" customHeight="false" outlineLevel="0" collapsed="false">
      <c r="A204" s="8"/>
      <c r="B204" s="1" t="s">
        <v>1374</v>
      </c>
      <c r="C204" s="1" t="s">
        <v>1375</v>
      </c>
      <c r="E204" s="1" t="s">
        <v>395</v>
      </c>
      <c r="F204" s="1" t="s">
        <v>1284</v>
      </c>
      <c r="H204" s="1" t="s">
        <v>1372</v>
      </c>
      <c r="I204" s="1" t="s">
        <v>1373</v>
      </c>
    </row>
    <row r="205" customFormat="false" ht="12.75" hidden="false" customHeight="false" outlineLevel="0" collapsed="false">
      <c r="A205" s="8"/>
      <c r="B205" s="1" t="s">
        <v>1376</v>
      </c>
      <c r="C205" s="1" t="s">
        <v>1377</v>
      </c>
      <c r="E205" s="1" t="s">
        <v>397</v>
      </c>
      <c r="F205" s="1" t="s">
        <v>1240</v>
      </c>
      <c r="H205" s="1" t="s">
        <v>1354</v>
      </c>
      <c r="I205" s="1" t="s">
        <v>1355</v>
      </c>
    </row>
    <row r="206" customFormat="false" ht="12.75" hidden="false" customHeight="false" outlineLevel="0" collapsed="false">
      <c r="A206" s="8"/>
      <c r="B206" s="1" t="s">
        <v>37</v>
      </c>
      <c r="C206" s="1" t="s">
        <v>874</v>
      </c>
      <c r="E206" s="1" t="s">
        <v>399</v>
      </c>
      <c r="F206" s="1" t="s">
        <v>1110</v>
      </c>
      <c r="H206" s="1" t="s">
        <v>1325</v>
      </c>
      <c r="I206" s="1" t="s">
        <v>1326</v>
      </c>
    </row>
    <row r="207" customFormat="false" ht="12.75" hidden="false" customHeight="false" outlineLevel="0" collapsed="false">
      <c r="A207" s="8"/>
      <c r="B207" s="1" t="s">
        <v>18</v>
      </c>
      <c r="C207" s="1" t="s">
        <v>843</v>
      </c>
      <c r="E207" s="1" t="s">
        <v>401</v>
      </c>
      <c r="F207" s="1" t="s">
        <v>1357</v>
      </c>
      <c r="H207" s="1" t="s">
        <v>1318</v>
      </c>
      <c r="I207" s="1" t="s">
        <v>1319</v>
      </c>
    </row>
    <row r="208" customFormat="false" ht="12.75" hidden="false" customHeight="false" outlineLevel="0" collapsed="false">
      <c r="A208" s="8" t="s">
        <v>1378</v>
      </c>
      <c r="B208" s="1" t="s">
        <v>369</v>
      </c>
      <c r="C208" s="1" t="s">
        <v>1336</v>
      </c>
      <c r="E208" s="1" t="s">
        <v>403</v>
      </c>
      <c r="F208" s="1" t="s">
        <v>1238</v>
      </c>
      <c r="H208" s="1" t="s">
        <v>1359</v>
      </c>
      <c r="I208" s="1" t="s">
        <v>1360</v>
      </c>
    </row>
    <row r="209" customFormat="false" ht="12.75" hidden="false" customHeight="false" outlineLevel="0" collapsed="false">
      <c r="A209" s="8"/>
      <c r="B209" s="1" t="s">
        <v>371</v>
      </c>
      <c r="C209" s="1" t="s">
        <v>1341</v>
      </c>
      <c r="E209" s="1" t="s">
        <v>405</v>
      </c>
      <c r="F209" s="1" t="s">
        <v>1353</v>
      </c>
      <c r="H209" s="1" t="s">
        <v>945</v>
      </c>
      <c r="I209" s="1" t="s">
        <v>1263</v>
      </c>
    </row>
    <row r="210" customFormat="false" ht="12.75" hidden="false" customHeight="false" outlineLevel="0" collapsed="false">
      <c r="A210" s="8"/>
      <c r="B210" s="1" t="s">
        <v>387</v>
      </c>
      <c r="C210" s="1" t="s">
        <v>1371</v>
      </c>
      <c r="E210" s="1" t="s">
        <v>406</v>
      </c>
      <c r="F210" s="1" t="s">
        <v>1281</v>
      </c>
      <c r="H210" s="1" t="s">
        <v>1367</v>
      </c>
      <c r="I210" s="1" t="s">
        <v>1368</v>
      </c>
    </row>
    <row r="211" customFormat="false" ht="12.75" hidden="false" customHeight="false" outlineLevel="0" collapsed="false">
      <c r="A211" s="8"/>
      <c r="B211" s="1" t="s">
        <v>407</v>
      </c>
      <c r="C211" s="1" t="s">
        <v>1379</v>
      </c>
      <c r="E211" s="1" t="s">
        <v>407</v>
      </c>
      <c r="F211" s="1" t="s">
        <v>1379</v>
      </c>
      <c r="H211" s="1" t="s">
        <v>945</v>
      </c>
      <c r="I211" s="1" t="s">
        <v>1275</v>
      </c>
    </row>
    <row r="212" customFormat="false" ht="12.75" hidden="false" customHeight="false" outlineLevel="0" collapsed="false">
      <c r="A212" s="8"/>
      <c r="B212" s="1" t="s">
        <v>410</v>
      </c>
      <c r="C212" s="1" t="s">
        <v>1380</v>
      </c>
      <c r="E212" s="1" t="s">
        <v>408</v>
      </c>
      <c r="F212" s="1" t="s">
        <v>1349</v>
      </c>
      <c r="H212" s="1" t="s">
        <v>1374</v>
      </c>
      <c r="I212" s="1" t="s">
        <v>1375</v>
      </c>
    </row>
    <row r="213" customFormat="false" ht="12.75" hidden="false" customHeight="false" outlineLevel="0" collapsed="false">
      <c r="A213" s="8"/>
      <c r="B213" s="1" t="s">
        <v>412</v>
      </c>
      <c r="C213" s="1" t="s">
        <v>1381</v>
      </c>
      <c r="E213" s="1" t="s">
        <v>409</v>
      </c>
      <c r="F213" s="1" t="s">
        <v>1347</v>
      </c>
      <c r="H213" s="1" t="s">
        <v>1382</v>
      </c>
      <c r="I213" s="1" t="s">
        <v>1383</v>
      </c>
    </row>
    <row r="214" customFormat="false" ht="12.75" hidden="false" customHeight="false" outlineLevel="0" collapsed="false">
      <c r="A214" s="8"/>
      <c r="B214" s="1" t="s">
        <v>414</v>
      </c>
      <c r="C214" s="1" t="s">
        <v>1384</v>
      </c>
      <c r="E214" s="1" t="s">
        <v>410</v>
      </c>
      <c r="F214" s="1" t="s">
        <v>1380</v>
      </c>
      <c r="H214" s="1" t="s">
        <v>366</v>
      </c>
      <c r="I214" s="1" t="s">
        <v>1334</v>
      </c>
    </row>
    <row r="215" customFormat="false" ht="12.75" hidden="false" customHeight="false" outlineLevel="0" collapsed="false">
      <c r="A215" s="8"/>
      <c r="B215" s="1" t="s">
        <v>415</v>
      </c>
      <c r="C215" s="1" t="s">
        <v>1385</v>
      </c>
      <c r="E215" s="1" t="s">
        <v>412</v>
      </c>
      <c r="F215" s="1" t="s">
        <v>1381</v>
      </c>
      <c r="H215" s="1" t="s">
        <v>1386</v>
      </c>
      <c r="I215" s="1" t="s">
        <v>1387</v>
      </c>
    </row>
    <row r="216" customFormat="false" ht="12.75" hidden="false" customHeight="false" outlineLevel="0" collapsed="false">
      <c r="A216" s="8"/>
      <c r="B216" s="1" t="s">
        <v>416</v>
      </c>
      <c r="C216" s="1" t="s">
        <v>1388</v>
      </c>
      <c r="E216" s="1" t="s">
        <v>414</v>
      </c>
      <c r="F216" s="1" t="s">
        <v>1384</v>
      </c>
      <c r="H216" s="1" t="s">
        <v>1389</v>
      </c>
      <c r="I216" s="1" t="s">
        <v>1390</v>
      </c>
    </row>
    <row r="217" customFormat="false" ht="12.75" hidden="false" customHeight="false" outlineLevel="0" collapsed="false">
      <c r="A217" s="8"/>
      <c r="B217" s="1" t="s">
        <v>417</v>
      </c>
      <c r="C217" s="1" t="s">
        <v>1391</v>
      </c>
      <c r="E217" s="1" t="s">
        <v>415</v>
      </c>
      <c r="F217" s="1" t="s">
        <v>1385</v>
      </c>
      <c r="H217" s="1" t="s">
        <v>1392</v>
      </c>
      <c r="I217" s="1" t="s">
        <v>1393</v>
      </c>
    </row>
    <row r="218" customFormat="false" ht="12.75" hidden="false" customHeight="false" outlineLevel="0" collapsed="false">
      <c r="A218" s="8"/>
      <c r="B218" s="1" t="s">
        <v>372</v>
      </c>
      <c r="C218" s="1" t="s">
        <v>1346</v>
      </c>
      <c r="E218" s="1" t="s">
        <v>416</v>
      </c>
      <c r="F218" s="1" t="s">
        <v>1388</v>
      </c>
      <c r="H218" s="1" t="s">
        <v>1394</v>
      </c>
      <c r="I218" s="1" t="s">
        <v>1395</v>
      </c>
    </row>
    <row r="219" customFormat="false" ht="12.75" hidden="false" customHeight="false" outlineLevel="0" collapsed="false">
      <c r="A219" s="8"/>
      <c r="B219" s="1" t="s">
        <v>373</v>
      </c>
      <c r="C219" s="1" t="s">
        <v>1348</v>
      </c>
      <c r="E219" s="1" t="s">
        <v>417</v>
      </c>
      <c r="F219" s="1" t="s">
        <v>1391</v>
      </c>
      <c r="H219" s="1" t="s">
        <v>1396</v>
      </c>
      <c r="I219" s="1" t="s">
        <v>1397</v>
      </c>
    </row>
    <row r="220" customFormat="false" ht="12.75" hidden="false" customHeight="false" outlineLevel="0" collapsed="false">
      <c r="A220" s="8"/>
      <c r="B220" s="1" t="s">
        <v>374</v>
      </c>
      <c r="C220" s="1" t="s">
        <v>1352</v>
      </c>
      <c r="E220" s="1" t="s">
        <v>418</v>
      </c>
      <c r="F220" s="1" t="s">
        <v>1398</v>
      </c>
      <c r="H220" s="1" t="s">
        <v>1399</v>
      </c>
      <c r="I220" s="1" t="s">
        <v>1400</v>
      </c>
    </row>
    <row r="221" customFormat="false" ht="12.75" hidden="false" customHeight="false" outlineLevel="0" collapsed="false">
      <c r="A221" s="8"/>
      <c r="B221" s="1" t="s">
        <v>376</v>
      </c>
      <c r="C221" s="1" t="s">
        <v>1356</v>
      </c>
      <c r="E221" s="1" t="s">
        <v>419</v>
      </c>
      <c r="F221" s="1" t="s">
        <v>1401</v>
      </c>
      <c r="H221" s="1" t="s">
        <v>1402</v>
      </c>
      <c r="I221" s="1" t="s">
        <v>1403</v>
      </c>
    </row>
    <row r="222" customFormat="false" ht="12.75" hidden="false" customHeight="false" outlineLevel="0" collapsed="false">
      <c r="A222" s="8"/>
      <c r="B222" s="1" t="s">
        <v>377</v>
      </c>
      <c r="C222" s="1" t="s">
        <v>1358</v>
      </c>
      <c r="E222" s="1" t="s">
        <v>420</v>
      </c>
      <c r="F222" s="1" t="s">
        <v>1404</v>
      </c>
      <c r="H222" s="1" t="s">
        <v>1405</v>
      </c>
      <c r="I222" s="1" t="s">
        <v>1406</v>
      </c>
    </row>
    <row r="223" customFormat="false" ht="12.75" hidden="false" customHeight="false" outlineLevel="0" collapsed="false">
      <c r="A223" s="8"/>
      <c r="B223" s="1" t="s">
        <v>378</v>
      </c>
      <c r="C223" s="1" t="s">
        <v>1361</v>
      </c>
      <c r="E223" s="1" t="s">
        <v>1402</v>
      </c>
      <c r="F223" s="1" t="s">
        <v>1403</v>
      </c>
      <c r="H223" s="1" t="s">
        <v>864</v>
      </c>
      <c r="I223" s="1" t="s">
        <v>885</v>
      </c>
    </row>
    <row r="224" customFormat="false" ht="12.75" hidden="false" customHeight="false" outlineLevel="0" collapsed="false">
      <c r="A224" s="8"/>
      <c r="B224" s="1" t="s">
        <v>380</v>
      </c>
      <c r="C224" s="1" t="s">
        <v>1362</v>
      </c>
      <c r="E224" s="1" t="s">
        <v>1407</v>
      </c>
      <c r="F224" s="1" t="s">
        <v>1408</v>
      </c>
      <c r="H224" s="1" t="s">
        <v>377</v>
      </c>
      <c r="I224" s="1" t="s">
        <v>1358</v>
      </c>
    </row>
    <row r="225" customFormat="false" ht="12.75" hidden="false" customHeight="false" outlineLevel="0" collapsed="false">
      <c r="A225" s="8"/>
      <c r="B225" s="1" t="s">
        <v>382</v>
      </c>
      <c r="C225" s="1" t="s">
        <v>1293</v>
      </c>
      <c r="E225" s="1" t="s">
        <v>1405</v>
      </c>
      <c r="F225" s="1" t="s">
        <v>1406</v>
      </c>
      <c r="H225" s="1" t="s">
        <v>376</v>
      </c>
      <c r="I225" s="1" t="s">
        <v>1356</v>
      </c>
    </row>
    <row r="226" customFormat="false" ht="12.75" hidden="false" customHeight="false" outlineLevel="0" collapsed="false">
      <c r="A226" s="8"/>
      <c r="B226" s="1" t="s">
        <v>383</v>
      </c>
      <c r="C226" s="1" t="s">
        <v>1288</v>
      </c>
      <c r="E226" s="1" t="s">
        <v>1409</v>
      </c>
      <c r="F226" s="1" t="s">
        <v>1410</v>
      </c>
      <c r="H226" s="1" t="s">
        <v>579</v>
      </c>
      <c r="I226" s="1" t="s">
        <v>1182</v>
      </c>
    </row>
    <row r="227" customFormat="false" ht="12.75" hidden="false" customHeight="false" outlineLevel="0" collapsed="false">
      <c r="A227" s="8"/>
      <c r="B227" s="1" t="s">
        <v>385</v>
      </c>
      <c r="C227" s="1" t="s">
        <v>1286</v>
      </c>
      <c r="E227" s="1" t="s">
        <v>1337</v>
      </c>
      <c r="F227" s="1" t="s">
        <v>1338</v>
      </c>
      <c r="H227" s="1" t="s">
        <v>584</v>
      </c>
      <c r="I227" s="1" t="s">
        <v>1197</v>
      </c>
    </row>
    <row r="228" customFormat="false" ht="12.75" hidden="false" customHeight="false" outlineLevel="0" collapsed="false">
      <c r="A228" s="8"/>
      <c r="B228" s="1" t="s">
        <v>389</v>
      </c>
      <c r="C228" s="1" t="s">
        <v>1247</v>
      </c>
      <c r="E228" s="1" t="s">
        <v>1389</v>
      </c>
      <c r="F228" s="1" t="s">
        <v>1390</v>
      </c>
      <c r="H228" s="1" t="s">
        <v>574</v>
      </c>
      <c r="I228" s="1" t="s">
        <v>1170</v>
      </c>
    </row>
    <row r="229" customFormat="false" ht="12.75" hidden="false" customHeight="false" outlineLevel="0" collapsed="false">
      <c r="A229" s="8"/>
      <c r="B229" s="1" t="s">
        <v>391</v>
      </c>
      <c r="C229" s="1" t="s">
        <v>1246</v>
      </c>
      <c r="E229" s="1" t="s">
        <v>1392</v>
      </c>
      <c r="F229" s="1" t="s">
        <v>1393</v>
      </c>
      <c r="H229" s="1" t="s">
        <v>563</v>
      </c>
      <c r="I229" s="1" t="s">
        <v>1143</v>
      </c>
    </row>
    <row r="230" customFormat="false" ht="12.75" hidden="false" customHeight="false" outlineLevel="0" collapsed="false">
      <c r="A230" s="8"/>
      <c r="B230" s="1" t="s">
        <v>393</v>
      </c>
      <c r="C230" s="1" t="s">
        <v>1245</v>
      </c>
      <c r="E230" s="1" t="s">
        <v>1332</v>
      </c>
      <c r="F230" s="1" t="s">
        <v>1333</v>
      </c>
      <c r="H230" s="1" t="s">
        <v>1249</v>
      </c>
      <c r="I230" s="1" t="s">
        <v>1250</v>
      </c>
    </row>
    <row r="231" customFormat="false" ht="12.75" hidden="false" customHeight="false" outlineLevel="0" collapsed="false">
      <c r="A231" s="8"/>
      <c r="B231" s="1" t="s">
        <v>395</v>
      </c>
      <c r="C231" s="1" t="s">
        <v>1284</v>
      </c>
      <c r="E231" s="1" t="s">
        <v>1382</v>
      </c>
      <c r="F231" s="1" t="s">
        <v>1383</v>
      </c>
      <c r="H231" s="1" t="s">
        <v>1344</v>
      </c>
      <c r="I231" s="1" t="s">
        <v>1345</v>
      </c>
    </row>
    <row r="232" customFormat="false" ht="12.75" hidden="false" customHeight="false" outlineLevel="0" collapsed="false">
      <c r="A232" s="8"/>
      <c r="B232" s="1" t="s">
        <v>397</v>
      </c>
      <c r="C232" s="1" t="s">
        <v>1240</v>
      </c>
      <c r="E232" s="1" t="s">
        <v>1411</v>
      </c>
      <c r="F232" s="1" t="s">
        <v>1412</v>
      </c>
      <c r="H232" s="1" t="s">
        <v>966</v>
      </c>
      <c r="I232" s="1" t="s">
        <v>1413</v>
      </c>
    </row>
    <row r="233" customFormat="false" ht="12.75" hidden="false" customHeight="false" outlineLevel="0" collapsed="false">
      <c r="A233" s="8"/>
      <c r="B233" s="1" t="s">
        <v>399</v>
      </c>
      <c r="C233" s="1" t="s">
        <v>1110</v>
      </c>
      <c r="E233" s="1" t="s">
        <v>1414</v>
      </c>
      <c r="F233" s="1" t="s">
        <v>1415</v>
      </c>
      <c r="H233" s="1" t="s">
        <v>1369</v>
      </c>
      <c r="I233" s="1" t="s">
        <v>1370</v>
      </c>
    </row>
    <row r="234" customFormat="false" ht="12.75" hidden="false" customHeight="false" outlineLevel="0" collapsed="false">
      <c r="A234" s="8"/>
      <c r="B234" s="1" t="s">
        <v>401</v>
      </c>
      <c r="C234" s="1" t="s">
        <v>1357</v>
      </c>
      <c r="E234" s="1" t="s">
        <v>1416</v>
      </c>
      <c r="F234" s="1" t="s">
        <v>1417</v>
      </c>
      <c r="H234" s="1" t="s">
        <v>966</v>
      </c>
      <c r="I234" s="1" t="s">
        <v>1418</v>
      </c>
    </row>
    <row r="235" customFormat="false" ht="12.75" hidden="false" customHeight="false" outlineLevel="0" collapsed="false">
      <c r="A235" s="8"/>
      <c r="B235" s="1" t="s">
        <v>403</v>
      </c>
      <c r="C235" s="1" t="s">
        <v>1238</v>
      </c>
      <c r="E235" s="1" t="s">
        <v>1365</v>
      </c>
      <c r="F235" s="1" t="s">
        <v>1366</v>
      </c>
      <c r="H235" s="1" t="s">
        <v>945</v>
      </c>
      <c r="I235" s="1" t="s">
        <v>1268</v>
      </c>
    </row>
    <row r="236" customFormat="false" ht="12.75" hidden="false" customHeight="false" outlineLevel="0" collapsed="false">
      <c r="A236" s="8"/>
      <c r="B236" s="1" t="s">
        <v>405</v>
      </c>
      <c r="C236" s="1" t="s">
        <v>1353</v>
      </c>
      <c r="E236" s="1" t="s">
        <v>1044</v>
      </c>
      <c r="F236" s="1" t="s">
        <v>1045</v>
      </c>
      <c r="H236" s="1" t="s">
        <v>1339</v>
      </c>
      <c r="I236" s="1" t="s">
        <v>1340</v>
      </c>
    </row>
    <row r="237" customFormat="false" ht="12.75" hidden="false" customHeight="false" outlineLevel="0" collapsed="false">
      <c r="A237" s="8"/>
      <c r="B237" s="1" t="s">
        <v>406</v>
      </c>
      <c r="C237" s="1" t="s">
        <v>1281</v>
      </c>
      <c r="E237" s="1" t="s">
        <v>1242</v>
      </c>
      <c r="F237" s="1" t="s">
        <v>1243</v>
      </c>
      <c r="H237" s="1" t="s">
        <v>830</v>
      </c>
      <c r="I237" s="1" t="s">
        <v>1064</v>
      </c>
    </row>
    <row r="238" customFormat="false" ht="12.75" hidden="false" customHeight="false" outlineLevel="0" collapsed="false">
      <c r="A238" s="8"/>
      <c r="B238" s="1" t="s">
        <v>408</v>
      </c>
      <c r="C238" s="1" t="s">
        <v>1349</v>
      </c>
      <c r="E238" s="1" t="s">
        <v>1419</v>
      </c>
      <c r="F238" s="1" t="s">
        <v>1420</v>
      </c>
      <c r="H238" s="1" t="s">
        <v>1350</v>
      </c>
      <c r="I238" s="1" t="s">
        <v>1351</v>
      </c>
    </row>
    <row r="239" customFormat="false" ht="12.75" hidden="false" customHeight="false" outlineLevel="0" collapsed="false">
      <c r="A239" s="8"/>
      <c r="B239" s="1" t="s">
        <v>409</v>
      </c>
      <c r="C239" s="1" t="s">
        <v>1347</v>
      </c>
      <c r="E239" s="1" t="s">
        <v>1421</v>
      </c>
      <c r="F239" s="1" t="s">
        <v>1422</v>
      </c>
      <c r="H239" s="1" t="s">
        <v>830</v>
      </c>
      <c r="I239" s="1" t="s">
        <v>999</v>
      </c>
    </row>
    <row r="240" customFormat="false" ht="12.75" hidden="false" customHeight="false" outlineLevel="0" collapsed="false">
      <c r="A240" s="8"/>
      <c r="B240" s="1" t="s">
        <v>1416</v>
      </c>
      <c r="C240" s="1" t="s">
        <v>1417</v>
      </c>
      <c r="E240" s="1" t="s">
        <v>1342</v>
      </c>
      <c r="F240" s="1" t="s">
        <v>1343</v>
      </c>
      <c r="H240" s="1" t="s">
        <v>830</v>
      </c>
      <c r="I240" s="1" t="s">
        <v>1065</v>
      </c>
    </row>
    <row r="241" customFormat="false" ht="12.75" hidden="false" customHeight="false" outlineLevel="0" collapsed="false">
      <c r="A241" s="8"/>
      <c r="B241" s="1" t="s">
        <v>1365</v>
      </c>
      <c r="C241" s="1" t="s">
        <v>1366</v>
      </c>
      <c r="E241" s="1" t="s">
        <v>1386</v>
      </c>
      <c r="F241" s="1" t="s">
        <v>1387</v>
      </c>
      <c r="H241" s="1" t="s">
        <v>1411</v>
      </c>
      <c r="I241" s="1" t="s">
        <v>1412</v>
      </c>
    </row>
    <row r="242" customFormat="false" ht="12.75" hidden="false" customHeight="false" outlineLevel="0" collapsed="false">
      <c r="A242" s="8"/>
      <c r="B242" s="1" t="s">
        <v>1044</v>
      </c>
      <c r="C242" s="1" t="s">
        <v>1045</v>
      </c>
      <c r="E242" s="1" t="s">
        <v>1423</v>
      </c>
      <c r="F242" s="1" t="s">
        <v>1424</v>
      </c>
      <c r="H242" s="1" t="s">
        <v>830</v>
      </c>
      <c r="I242" s="1" t="s">
        <v>1068</v>
      </c>
    </row>
    <row r="243" customFormat="false" ht="12.75" hidden="false" customHeight="false" outlineLevel="0" collapsed="false">
      <c r="A243" s="8"/>
      <c r="B243" s="1" t="s">
        <v>1242</v>
      </c>
      <c r="C243" s="1" t="s">
        <v>1243</v>
      </c>
      <c r="E243" s="1" t="s">
        <v>455</v>
      </c>
      <c r="F243" s="1" t="s">
        <v>1425</v>
      </c>
      <c r="H243" s="1" t="s">
        <v>864</v>
      </c>
      <c r="I243" s="1" t="s">
        <v>869</v>
      </c>
    </row>
    <row r="244" customFormat="false" ht="12.75" hidden="false" customHeight="false" outlineLevel="0" collapsed="false">
      <c r="A244" s="8"/>
      <c r="B244" s="1" t="s">
        <v>362</v>
      </c>
      <c r="C244" s="1" t="s">
        <v>1327</v>
      </c>
      <c r="E244" s="1" t="s">
        <v>456</v>
      </c>
      <c r="F244" s="1" t="s">
        <v>1426</v>
      </c>
      <c r="H244" s="1" t="s">
        <v>864</v>
      </c>
      <c r="I244" s="1" t="s">
        <v>873</v>
      </c>
    </row>
    <row r="245" customFormat="false" ht="12.75" hidden="false" customHeight="false" outlineLevel="0" collapsed="false">
      <c r="A245" s="8"/>
      <c r="B245" s="1" t="s">
        <v>364</v>
      </c>
      <c r="C245" s="1" t="s">
        <v>1328</v>
      </c>
      <c r="E245" s="1" t="s">
        <v>457</v>
      </c>
      <c r="F245" s="1" t="s">
        <v>1174</v>
      </c>
      <c r="H245" s="1" t="s">
        <v>1419</v>
      </c>
      <c r="I245" s="1" t="s">
        <v>1420</v>
      </c>
    </row>
    <row r="246" customFormat="false" ht="12.75" hidden="false" customHeight="false" outlineLevel="0" collapsed="false">
      <c r="A246" s="8"/>
      <c r="B246" s="1" t="s">
        <v>365</v>
      </c>
      <c r="C246" s="1" t="s">
        <v>1331</v>
      </c>
      <c r="E246" s="1" t="s">
        <v>458</v>
      </c>
      <c r="F246" s="1" t="s">
        <v>1178</v>
      </c>
      <c r="H246" s="1" t="s">
        <v>864</v>
      </c>
      <c r="I246" s="1" t="s">
        <v>889</v>
      </c>
    </row>
    <row r="247" customFormat="false" ht="12.75" hidden="false" customHeight="false" outlineLevel="0" collapsed="false">
      <c r="A247" s="8"/>
      <c r="B247" s="1" t="s">
        <v>366</v>
      </c>
      <c r="C247" s="1" t="s">
        <v>1334</v>
      </c>
      <c r="E247" s="1" t="s">
        <v>1427</v>
      </c>
      <c r="F247" s="1" t="s">
        <v>1428</v>
      </c>
      <c r="H247" s="1" t="s">
        <v>1429</v>
      </c>
      <c r="I247" s="1" t="s">
        <v>1430</v>
      </c>
    </row>
    <row r="248" customFormat="false" ht="12.75" hidden="false" customHeight="false" outlineLevel="0" collapsed="false">
      <c r="A248" s="8"/>
      <c r="B248" s="1" t="s">
        <v>368</v>
      </c>
      <c r="C248" s="1" t="s">
        <v>1335</v>
      </c>
      <c r="E248" s="1" t="s">
        <v>1427</v>
      </c>
      <c r="F248" s="1" t="s">
        <v>1431</v>
      </c>
      <c r="H248" s="1" t="s">
        <v>864</v>
      </c>
      <c r="I248" s="1" t="s">
        <v>894</v>
      </c>
    </row>
    <row r="249" customFormat="false" ht="12.75" hidden="false" customHeight="false" outlineLevel="0" collapsed="false">
      <c r="A249" s="8"/>
      <c r="B249" s="1" t="s">
        <v>1409</v>
      </c>
      <c r="C249" s="1" t="s">
        <v>1410</v>
      </c>
      <c r="E249" s="1" t="s">
        <v>1429</v>
      </c>
      <c r="F249" s="1" t="s">
        <v>1430</v>
      </c>
      <c r="H249" s="1" t="s">
        <v>1407</v>
      </c>
      <c r="I249" s="1" t="s">
        <v>1408</v>
      </c>
    </row>
    <row r="250" customFormat="false" ht="12.75" hidden="false" customHeight="false" outlineLevel="0" collapsed="false">
      <c r="A250" s="8"/>
      <c r="B250" s="1" t="s">
        <v>1337</v>
      </c>
      <c r="C250" s="1" t="s">
        <v>1338</v>
      </c>
      <c r="E250" s="1" t="s">
        <v>1396</v>
      </c>
      <c r="F250" s="1" t="s">
        <v>1397</v>
      </c>
      <c r="H250" s="1" t="s">
        <v>419</v>
      </c>
      <c r="I250" s="1" t="s">
        <v>1401</v>
      </c>
    </row>
    <row r="251" customFormat="false" ht="12.75" hidden="false" customHeight="false" outlineLevel="0" collapsed="false">
      <c r="A251" s="8"/>
      <c r="B251" s="1" t="s">
        <v>1389</v>
      </c>
      <c r="C251" s="1" t="s">
        <v>1390</v>
      </c>
      <c r="E251" s="1" t="s">
        <v>1399</v>
      </c>
      <c r="F251" s="1" t="s">
        <v>1400</v>
      </c>
      <c r="H251" s="1" t="s">
        <v>418</v>
      </c>
      <c r="I251" s="1" t="s">
        <v>1398</v>
      </c>
    </row>
    <row r="252" customFormat="false" ht="12.75" hidden="false" customHeight="false" outlineLevel="0" collapsed="false">
      <c r="A252" s="8"/>
      <c r="B252" s="1" t="s">
        <v>1392</v>
      </c>
      <c r="C252" s="1" t="s">
        <v>1393</v>
      </c>
      <c r="E252" s="1" t="s">
        <v>1394</v>
      </c>
      <c r="F252" s="1" t="s">
        <v>1395</v>
      </c>
      <c r="H252" s="1" t="s">
        <v>830</v>
      </c>
      <c r="I252" s="1" t="s">
        <v>1075</v>
      </c>
    </row>
    <row r="253" customFormat="false" ht="12.75" hidden="false" customHeight="false" outlineLevel="0" collapsed="false">
      <c r="A253" s="8"/>
      <c r="B253" s="1" t="s">
        <v>1332</v>
      </c>
      <c r="C253" s="1" t="s">
        <v>1333</v>
      </c>
      <c r="E253" s="1" t="s">
        <v>469</v>
      </c>
      <c r="F253" s="1" t="s">
        <v>971</v>
      </c>
      <c r="H253" s="1" t="s">
        <v>374</v>
      </c>
      <c r="I253" s="1" t="s">
        <v>1352</v>
      </c>
    </row>
    <row r="254" customFormat="false" ht="12.75" hidden="false" customHeight="false" outlineLevel="0" collapsed="false">
      <c r="A254" s="8"/>
      <c r="B254" s="1" t="s">
        <v>1382</v>
      </c>
      <c r="C254" s="1" t="s">
        <v>1383</v>
      </c>
      <c r="E254" s="1" t="s">
        <v>470</v>
      </c>
      <c r="F254" s="1" t="s">
        <v>1276</v>
      </c>
      <c r="H254" s="1" t="s">
        <v>581</v>
      </c>
      <c r="I254" s="1" t="s">
        <v>1186</v>
      </c>
    </row>
    <row r="255" customFormat="false" ht="12.75" hidden="false" customHeight="false" outlineLevel="0" collapsed="false">
      <c r="A255" s="8"/>
      <c r="B255" s="1" t="s">
        <v>1411</v>
      </c>
      <c r="C255" s="1" t="s">
        <v>1412</v>
      </c>
      <c r="E255" s="1" t="s">
        <v>16</v>
      </c>
      <c r="F255" s="1" t="s">
        <v>839</v>
      </c>
      <c r="H255" s="1" t="s">
        <v>585</v>
      </c>
      <c r="I255" s="1" t="s">
        <v>1202</v>
      </c>
    </row>
    <row r="256" customFormat="false" ht="12.75" hidden="false" customHeight="false" outlineLevel="0" collapsed="false">
      <c r="A256" s="8"/>
      <c r="B256" s="1" t="s">
        <v>1414</v>
      </c>
      <c r="C256" s="1" t="s">
        <v>1415</v>
      </c>
      <c r="E256" s="1" t="s">
        <v>34</v>
      </c>
      <c r="F256" s="1" t="s">
        <v>870</v>
      </c>
      <c r="H256" s="1" t="s">
        <v>945</v>
      </c>
      <c r="I256" s="1" t="s">
        <v>1270</v>
      </c>
    </row>
    <row r="257" customFormat="false" ht="12.75" hidden="false" customHeight="false" outlineLevel="0" collapsed="false">
      <c r="A257" s="8"/>
      <c r="B257" s="1" t="s">
        <v>1429</v>
      </c>
      <c r="C257" s="1" t="s">
        <v>1430</v>
      </c>
      <c r="E257" s="1" t="s">
        <v>474</v>
      </c>
      <c r="F257" s="1" t="s">
        <v>1139</v>
      </c>
      <c r="H257" s="1" t="s">
        <v>576</v>
      </c>
      <c r="I257" s="1" t="s">
        <v>1171</v>
      </c>
    </row>
    <row r="258" customFormat="false" ht="12.75" hidden="false" customHeight="false" outlineLevel="0" collapsed="false">
      <c r="A258" s="8"/>
      <c r="B258" s="1" t="s">
        <v>1396</v>
      </c>
      <c r="C258" s="1" t="s">
        <v>1397</v>
      </c>
      <c r="E258" s="1" t="s">
        <v>476</v>
      </c>
      <c r="F258" s="1" t="s">
        <v>1261</v>
      </c>
      <c r="H258" s="1" t="s">
        <v>589</v>
      </c>
      <c r="I258" s="1" t="s">
        <v>1267</v>
      </c>
    </row>
    <row r="259" customFormat="false" ht="12.75" hidden="false" customHeight="false" outlineLevel="0" collapsed="false">
      <c r="A259" s="8"/>
      <c r="B259" s="1" t="s">
        <v>1399</v>
      </c>
      <c r="C259" s="1" t="s">
        <v>1400</v>
      </c>
      <c r="E259" s="1" t="s">
        <v>478</v>
      </c>
      <c r="F259" s="1" t="s">
        <v>1217</v>
      </c>
      <c r="H259" s="1" t="s">
        <v>1363</v>
      </c>
      <c r="I259" s="1" t="s">
        <v>1364</v>
      </c>
    </row>
    <row r="260" customFormat="false" ht="12.75" hidden="false" customHeight="false" outlineLevel="0" collapsed="false">
      <c r="A260" s="8"/>
      <c r="B260" s="1" t="s">
        <v>1394</v>
      </c>
      <c r="C260" s="1" t="s">
        <v>1395</v>
      </c>
      <c r="E260" s="1" t="s">
        <v>479</v>
      </c>
      <c r="F260" s="1" t="s">
        <v>1265</v>
      </c>
      <c r="H260" s="1" t="s">
        <v>830</v>
      </c>
      <c r="I260" s="1" t="s">
        <v>1080</v>
      </c>
    </row>
    <row r="261" customFormat="false" ht="12.75" hidden="false" customHeight="false" outlineLevel="0" collapsed="false">
      <c r="A261" s="8"/>
      <c r="B261" s="1" t="s">
        <v>418</v>
      </c>
      <c r="C261" s="1" t="s">
        <v>1398</v>
      </c>
      <c r="E261" s="1" t="s">
        <v>481</v>
      </c>
      <c r="F261" s="1" t="s">
        <v>1069</v>
      </c>
      <c r="H261" s="1" t="s">
        <v>830</v>
      </c>
      <c r="I261" s="1" t="s">
        <v>1082</v>
      </c>
    </row>
    <row r="262" customFormat="false" ht="12.75" hidden="false" customHeight="false" outlineLevel="0" collapsed="false">
      <c r="A262" s="8"/>
      <c r="B262" s="1" t="s">
        <v>419</v>
      </c>
      <c r="C262" s="1" t="s">
        <v>1401</v>
      </c>
      <c r="E262" s="1" t="s">
        <v>28</v>
      </c>
      <c r="F262" s="1" t="s">
        <v>861</v>
      </c>
      <c r="H262" s="1" t="s">
        <v>966</v>
      </c>
      <c r="I262" s="1" t="s">
        <v>1432</v>
      </c>
    </row>
    <row r="263" customFormat="false" ht="12.75" hidden="false" customHeight="false" outlineLevel="0" collapsed="false">
      <c r="A263" s="8"/>
      <c r="B263" s="1" t="s">
        <v>1419</v>
      </c>
      <c r="C263" s="1" t="s">
        <v>1420</v>
      </c>
      <c r="E263" s="1" t="s">
        <v>483</v>
      </c>
      <c r="F263" s="1" t="s">
        <v>1133</v>
      </c>
      <c r="H263" s="1" t="s">
        <v>1321</v>
      </c>
      <c r="I263" s="1" t="s">
        <v>1322</v>
      </c>
    </row>
    <row r="264" customFormat="false" ht="12.75" hidden="false" customHeight="false" outlineLevel="0" collapsed="false">
      <c r="A264" s="8"/>
      <c r="B264" s="1" t="s">
        <v>1421</v>
      </c>
      <c r="C264" s="1" t="s">
        <v>1422</v>
      </c>
      <c r="E264" s="1" t="s">
        <v>484</v>
      </c>
      <c r="F264" s="1" t="s">
        <v>1074</v>
      </c>
      <c r="H264" s="1" t="s">
        <v>830</v>
      </c>
      <c r="I264" s="1" t="s">
        <v>1077</v>
      </c>
    </row>
    <row r="265" customFormat="false" ht="12.75" hidden="false" customHeight="false" outlineLevel="0" collapsed="false">
      <c r="A265" s="8"/>
      <c r="B265" s="1" t="s">
        <v>1342</v>
      </c>
      <c r="C265" s="1" t="s">
        <v>1343</v>
      </c>
      <c r="E265" s="1" t="s">
        <v>31</v>
      </c>
      <c r="F265" s="1" t="s">
        <v>866</v>
      </c>
      <c r="H265" s="1" t="s">
        <v>945</v>
      </c>
      <c r="I265" s="1" t="s">
        <v>1272</v>
      </c>
    </row>
    <row r="266" customFormat="false" ht="12.75" hidden="false" customHeight="false" outlineLevel="0" collapsed="false">
      <c r="A266" s="8"/>
      <c r="B266" s="1" t="s">
        <v>1386</v>
      </c>
      <c r="C266" s="1" t="s">
        <v>1387</v>
      </c>
      <c r="E266" s="1" t="s">
        <v>487</v>
      </c>
      <c r="F266" s="1" t="s">
        <v>1264</v>
      </c>
      <c r="H266" s="1" t="s">
        <v>966</v>
      </c>
      <c r="I266" s="1" t="s">
        <v>1433</v>
      </c>
    </row>
    <row r="267" customFormat="false" ht="12.75" hidden="false" customHeight="false" outlineLevel="0" collapsed="false">
      <c r="A267" s="8"/>
      <c r="B267" s="1" t="s">
        <v>1423</v>
      </c>
      <c r="C267" s="1" t="s">
        <v>1424</v>
      </c>
      <c r="E267" s="1" t="s">
        <v>489</v>
      </c>
      <c r="F267" s="1" t="s">
        <v>1213</v>
      </c>
      <c r="H267" s="1" t="s">
        <v>945</v>
      </c>
      <c r="I267" s="1" t="s">
        <v>1274</v>
      </c>
    </row>
    <row r="268" customFormat="false" ht="12.75" hidden="false" customHeight="false" outlineLevel="0" collapsed="false">
      <c r="A268" s="8"/>
      <c r="B268" s="1" t="s">
        <v>455</v>
      </c>
      <c r="C268" s="1" t="s">
        <v>1425</v>
      </c>
      <c r="E268" s="1" t="s">
        <v>485</v>
      </c>
      <c r="F268" s="1" t="s">
        <v>992</v>
      </c>
      <c r="H268" s="1" t="s">
        <v>1376</v>
      </c>
      <c r="I268" s="1" t="s">
        <v>1377</v>
      </c>
    </row>
    <row r="269" customFormat="false" ht="12.75" hidden="false" customHeight="false" outlineLevel="0" collapsed="false">
      <c r="A269" s="8"/>
      <c r="B269" s="1" t="s">
        <v>420</v>
      </c>
      <c r="C269" s="1" t="s">
        <v>1404</v>
      </c>
      <c r="E269" s="1" t="s">
        <v>13</v>
      </c>
      <c r="F269" s="1" t="s">
        <v>835</v>
      </c>
      <c r="H269" s="1" t="s">
        <v>364</v>
      </c>
      <c r="I269" s="1" t="s">
        <v>1328</v>
      </c>
    </row>
    <row r="270" customFormat="false" ht="12.75" hidden="false" customHeight="false" outlineLevel="0" collapsed="false">
      <c r="A270" s="8"/>
      <c r="B270" s="1" t="s">
        <v>1402</v>
      </c>
      <c r="C270" s="1" t="s">
        <v>1403</v>
      </c>
      <c r="E270" s="1" t="s">
        <v>475</v>
      </c>
      <c r="F270" s="1" t="s">
        <v>962</v>
      </c>
      <c r="H270" s="1" t="s">
        <v>365</v>
      </c>
      <c r="I270" s="1" t="s">
        <v>1331</v>
      </c>
    </row>
    <row r="271" customFormat="false" ht="12.75" hidden="false" customHeight="false" outlineLevel="0" collapsed="false">
      <c r="A271" s="8"/>
      <c r="B271" s="1" t="s">
        <v>1407</v>
      </c>
      <c r="C271" s="1" t="s">
        <v>1408</v>
      </c>
      <c r="E271" s="1" t="s">
        <v>486</v>
      </c>
      <c r="F271" s="1" t="s">
        <v>996</v>
      </c>
      <c r="H271" s="1" t="s">
        <v>1409</v>
      </c>
      <c r="I271" s="1" t="s">
        <v>1410</v>
      </c>
    </row>
    <row r="272" customFormat="false" ht="12.75" hidden="false" customHeight="false" outlineLevel="0" collapsed="false">
      <c r="A272" s="8"/>
      <c r="B272" s="1" t="s">
        <v>1405</v>
      </c>
      <c r="C272" s="1" t="s">
        <v>1406</v>
      </c>
      <c r="E272" s="1" t="s">
        <v>495</v>
      </c>
      <c r="F272" s="1" t="s">
        <v>1205</v>
      </c>
      <c r="H272" s="1" t="s">
        <v>455</v>
      </c>
      <c r="I272" s="1" t="s">
        <v>1425</v>
      </c>
    </row>
    <row r="273" customFormat="false" ht="12.75" hidden="false" customHeight="false" outlineLevel="0" collapsed="false">
      <c r="A273" s="8"/>
      <c r="B273" s="1" t="s">
        <v>457</v>
      </c>
      <c r="C273" s="1" t="s">
        <v>1174</v>
      </c>
      <c r="E273" s="1" t="s">
        <v>856</v>
      </c>
      <c r="F273" s="1" t="s">
        <v>857</v>
      </c>
      <c r="H273" s="1" t="s">
        <v>1421</v>
      </c>
      <c r="I273" s="1" t="s">
        <v>1422</v>
      </c>
    </row>
    <row r="274" customFormat="false" ht="12.75" hidden="false" customHeight="false" outlineLevel="0" collapsed="false">
      <c r="A274" s="8"/>
      <c r="B274" s="1" t="s">
        <v>458</v>
      </c>
      <c r="C274" s="1" t="s">
        <v>1178</v>
      </c>
      <c r="E274" s="1" t="s">
        <v>980</v>
      </c>
      <c r="F274" s="1" t="s">
        <v>981</v>
      </c>
      <c r="H274" s="1" t="s">
        <v>830</v>
      </c>
      <c r="I274" s="1" t="s">
        <v>1002</v>
      </c>
    </row>
    <row r="275" customFormat="false" ht="12.75" hidden="false" customHeight="false" outlineLevel="0" collapsed="false">
      <c r="A275" s="8" t="s">
        <v>1434</v>
      </c>
      <c r="B275" s="1" t="s">
        <v>910</v>
      </c>
      <c r="C275" s="1" t="s">
        <v>911</v>
      </c>
      <c r="E275" s="1" t="s">
        <v>1339</v>
      </c>
      <c r="F275" s="1" t="s">
        <v>1340</v>
      </c>
      <c r="H275" s="1" t="s">
        <v>369</v>
      </c>
      <c r="I275" s="1" t="s">
        <v>1336</v>
      </c>
    </row>
    <row r="276" customFormat="false" ht="12.75" hidden="false" customHeight="false" outlineLevel="0" collapsed="false">
      <c r="A276" s="8"/>
      <c r="B276" s="1" t="s">
        <v>915</v>
      </c>
      <c r="C276" s="1" t="s">
        <v>916</v>
      </c>
      <c r="E276" s="1" t="s">
        <v>1359</v>
      </c>
      <c r="F276" s="1" t="s">
        <v>1360</v>
      </c>
      <c r="H276" s="1" t="s">
        <v>407</v>
      </c>
      <c r="I276" s="1" t="s">
        <v>1379</v>
      </c>
    </row>
    <row r="277" customFormat="false" ht="12.75" hidden="false" customHeight="false" outlineLevel="0" collapsed="false">
      <c r="A277" s="8"/>
      <c r="B277" s="1" t="s">
        <v>930</v>
      </c>
      <c r="C277" s="1" t="s">
        <v>931</v>
      </c>
      <c r="E277" s="1" t="s">
        <v>1344</v>
      </c>
      <c r="F277" s="1" t="s">
        <v>1345</v>
      </c>
      <c r="H277" s="1" t="s">
        <v>410</v>
      </c>
      <c r="I277" s="1" t="s">
        <v>1380</v>
      </c>
    </row>
    <row r="278" customFormat="false" ht="12.75" hidden="false" customHeight="false" outlineLevel="0" collapsed="false">
      <c r="A278" s="8"/>
      <c r="B278" s="1" t="s">
        <v>935</v>
      </c>
      <c r="C278" s="1" t="s">
        <v>936</v>
      </c>
      <c r="E278" s="1" t="s">
        <v>1363</v>
      </c>
      <c r="F278" s="1" t="s">
        <v>1364</v>
      </c>
      <c r="H278" s="1" t="s">
        <v>415</v>
      </c>
      <c r="I278" s="1" t="s">
        <v>1385</v>
      </c>
    </row>
    <row r="279" customFormat="false" ht="12.75" hidden="false" customHeight="false" outlineLevel="0" collapsed="false">
      <c r="A279" s="8"/>
      <c r="B279" s="1" t="s">
        <v>920</v>
      </c>
      <c r="C279" s="1" t="s">
        <v>921</v>
      </c>
      <c r="E279" s="1" t="s">
        <v>851</v>
      </c>
      <c r="F279" s="1" t="s">
        <v>852</v>
      </c>
      <c r="H279" s="1" t="s">
        <v>1416</v>
      </c>
      <c r="I279" s="1" t="s">
        <v>1417</v>
      </c>
    </row>
    <row r="280" customFormat="false" ht="12.75" hidden="false" customHeight="false" outlineLevel="0" collapsed="false">
      <c r="A280" s="8"/>
      <c r="B280" s="1" t="s">
        <v>925</v>
      </c>
      <c r="C280" s="1" t="s">
        <v>926</v>
      </c>
      <c r="E280" s="1" t="s">
        <v>975</v>
      </c>
      <c r="F280" s="1" t="s">
        <v>976</v>
      </c>
      <c r="H280" s="1" t="s">
        <v>373</v>
      </c>
      <c r="I280" s="1" t="s">
        <v>1348</v>
      </c>
    </row>
    <row r="281" customFormat="false" ht="12.75" hidden="false" customHeight="false" outlineLevel="0" collapsed="false">
      <c r="A281" s="8" t="s">
        <v>1435</v>
      </c>
      <c r="B281" s="1" t="s">
        <v>450</v>
      </c>
      <c r="C281" s="1" t="s">
        <v>1436</v>
      </c>
      <c r="E281" s="1" t="s">
        <v>1350</v>
      </c>
      <c r="F281" s="1" t="s">
        <v>1351</v>
      </c>
      <c r="H281" s="1" t="s">
        <v>372</v>
      </c>
      <c r="I281" s="1" t="s">
        <v>1346</v>
      </c>
    </row>
    <row r="282" customFormat="false" ht="12.75" hidden="false" customHeight="false" outlineLevel="0" collapsed="false">
      <c r="A282" s="8"/>
      <c r="B282" s="1" t="s">
        <v>411</v>
      </c>
      <c r="C282" s="1" t="s">
        <v>1437</v>
      </c>
      <c r="E282" s="1" t="s">
        <v>1367</v>
      </c>
      <c r="F282" s="1" t="s">
        <v>1368</v>
      </c>
      <c r="H282" s="1" t="s">
        <v>830</v>
      </c>
      <c r="I282" s="1" t="s">
        <v>1024</v>
      </c>
    </row>
    <row r="283" customFormat="false" ht="12.75" hidden="false" customHeight="false" outlineLevel="0" collapsed="false">
      <c r="A283" s="8"/>
      <c r="B283" s="1" t="s">
        <v>1289</v>
      </c>
      <c r="C283" s="1" t="s">
        <v>1290</v>
      </c>
      <c r="E283" s="1" t="s">
        <v>1354</v>
      </c>
      <c r="F283" s="1" t="s">
        <v>1355</v>
      </c>
      <c r="H283" s="1" t="s">
        <v>535</v>
      </c>
      <c r="I283" s="1" t="s">
        <v>1241</v>
      </c>
    </row>
    <row r="284" customFormat="false" ht="12.75" hidden="false" customHeight="false" outlineLevel="0" collapsed="false">
      <c r="A284" s="8"/>
      <c r="B284" s="1" t="s">
        <v>1291</v>
      </c>
      <c r="C284" s="1" t="s">
        <v>1292</v>
      </c>
      <c r="E284" s="1" t="s">
        <v>1369</v>
      </c>
      <c r="F284" s="1" t="s">
        <v>1370</v>
      </c>
      <c r="H284" s="1" t="s">
        <v>533</v>
      </c>
      <c r="I284" s="1" t="s">
        <v>1239</v>
      </c>
    </row>
    <row r="285" customFormat="false" ht="12.75" hidden="false" customHeight="false" outlineLevel="0" collapsed="false">
      <c r="A285" s="8"/>
      <c r="B285" s="1" t="s">
        <v>1298</v>
      </c>
      <c r="C285" s="1" t="s">
        <v>1299</v>
      </c>
      <c r="E285" s="1" t="s">
        <v>1318</v>
      </c>
      <c r="F285" s="1" t="s">
        <v>1319</v>
      </c>
      <c r="H285" s="1" t="s">
        <v>570</v>
      </c>
      <c r="I285" s="1" t="s">
        <v>1164</v>
      </c>
    </row>
    <row r="286" customFormat="false" ht="12.75" hidden="false" customHeight="false" outlineLevel="0" collapsed="false">
      <c r="A286" s="8"/>
      <c r="B286" s="1" t="s">
        <v>1300</v>
      </c>
      <c r="C286" s="1" t="s">
        <v>1301</v>
      </c>
      <c r="E286" s="1" t="s">
        <v>1321</v>
      </c>
      <c r="F286" s="1" t="s">
        <v>1322</v>
      </c>
      <c r="H286" s="1" t="s">
        <v>569</v>
      </c>
      <c r="I286" s="1" t="s">
        <v>1162</v>
      </c>
    </row>
    <row r="287" customFormat="false" ht="12.75" hidden="false" customHeight="false" outlineLevel="0" collapsed="false">
      <c r="A287" s="8"/>
      <c r="B287" s="1" t="s">
        <v>1302</v>
      </c>
      <c r="C287" s="1" t="s">
        <v>1303</v>
      </c>
      <c r="E287" s="1" t="s">
        <v>1316</v>
      </c>
      <c r="F287" s="1" t="s">
        <v>1317</v>
      </c>
      <c r="H287" s="1" t="s">
        <v>966</v>
      </c>
      <c r="I287" s="1" t="s">
        <v>1438</v>
      </c>
    </row>
    <row r="288" customFormat="false" ht="12.75" hidden="false" customHeight="false" outlineLevel="0" collapsed="false">
      <c r="A288" s="8"/>
      <c r="B288" s="1" t="s">
        <v>1304</v>
      </c>
      <c r="C288" s="1" t="s">
        <v>1305</v>
      </c>
      <c r="E288" s="1" t="s">
        <v>1325</v>
      </c>
      <c r="F288" s="1" t="s">
        <v>1326</v>
      </c>
      <c r="H288" s="1" t="s">
        <v>1439</v>
      </c>
      <c r="I288" s="1" t="s">
        <v>1440</v>
      </c>
    </row>
    <row r="289" customFormat="false" ht="12.75" hidden="false" customHeight="false" outlineLevel="0" collapsed="false">
      <c r="A289" s="8"/>
      <c r="B289" s="1" t="s">
        <v>1308</v>
      </c>
      <c r="C289" s="1" t="s">
        <v>1309</v>
      </c>
      <c r="E289" s="1" t="s">
        <v>411</v>
      </c>
      <c r="F289" s="1" t="s">
        <v>1437</v>
      </c>
      <c r="H289" s="1" t="s">
        <v>659</v>
      </c>
      <c r="I289" s="1" t="s">
        <v>1441</v>
      </c>
    </row>
    <row r="290" customFormat="false" ht="12.75" hidden="false" customHeight="false" outlineLevel="0" collapsed="false">
      <c r="A290" s="8"/>
      <c r="B290" s="1" t="s">
        <v>1310</v>
      </c>
      <c r="C290" s="1" t="s">
        <v>1311</v>
      </c>
      <c r="E290" s="1" t="s">
        <v>1119</v>
      </c>
      <c r="F290" s="1" t="s">
        <v>1120</v>
      </c>
      <c r="H290" s="1" t="s">
        <v>660</v>
      </c>
      <c r="I290" s="1" t="s">
        <v>1442</v>
      </c>
    </row>
    <row r="291" customFormat="false" ht="12.75" hidden="false" customHeight="false" outlineLevel="0" collapsed="false">
      <c r="A291" s="8"/>
      <c r="B291" s="1" t="s">
        <v>1312</v>
      </c>
      <c r="C291" s="1" t="s">
        <v>1313</v>
      </c>
      <c r="E291" s="1" t="s">
        <v>1329</v>
      </c>
      <c r="F291" s="1" t="s">
        <v>1330</v>
      </c>
      <c r="H291" s="1" t="s">
        <v>661</v>
      </c>
      <c r="I291" s="1" t="s">
        <v>1443</v>
      </c>
    </row>
    <row r="292" customFormat="false" ht="12.75" hidden="false" customHeight="false" outlineLevel="0" collapsed="false">
      <c r="A292" s="8"/>
      <c r="B292" s="1" t="s">
        <v>1314</v>
      </c>
      <c r="C292" s="1" t="s">
        <v>1315</v>
      </c>
      <c r="E292" s="1" t="s">
        <v>1058</v>
      </c>
      <c r="F292" s="1" t="s">
        <v>1059</v>
      </c>
      <c r="H292" s="1" t="s">
        <v>1444</v>
      </c>
      <c r="I292" s="1" t="s">
        <v>1445</v>
      </c>
    </row>
    <row r="293" customFormat="false" ht="12.75" hidden="false" customHeight="false" outlineLevel="0" collapsed="false">
      <c r="A293" s="8"/>
      <c r="B293" s="1" t="s">
        <v>1294</v>
      </c>
      <c r="C293" s="1" t="s">
        <v>1295</v>
      </c>
      <c r="E293" s="1" t="s">
        <v>1306</v>
      </c>
      <c r="F293" s="1" t="s">
        <v>1307</v>
      </c>
      <c r="H293" s="1" t="s">
        <v>830</v>
      </c>
      <c r="I293" s="1" t="s">
        <v>1083</v>
      </c>
    </row>
    <row r="294" customFormat="false" ht="12.75" hidden="false" customHeight="false" outlineLevel="0" collapsed="false">
      <c r="A294" s="8"/>
      <c r="B294" s="1" t="s">
        <v>1296</v>
      </c>
      <c r="C294" s="1" t="s">
        <v>1297</v>
      </c>
      <c r="E294" s="1" t="s">
        <v>1374</v>
      </c>
      <c r="F294" s="1" t="s">
        <v>1375</v>
      </c>
      <c r="H294" s="1" t="s">
        <v>966</v>
      </c>
      <c r="I294" s="1" t="s">
        <v>1446</v>
      </c>
    </row>
    <row r="295" customFormat="false" ht="12.75" hidden="false" customHeight="false" outlineLevel="0" collapsed="false">
      <c r="A295" s="8"/>
      <c r="B295" s="1" t="s">
        <v>268</v>
      </c>
      <c r="C295" s="1" t="s">
        <v>1320</v>
      </c>
      <c r="E295" s="1" t="s">
        <v>1376</v>
      </c>
      <c r="F295" s="1" t="s">
        <v>1377</v>
      </c>
      <c r="H295" s="1" t="s">
        <v>1447</v>
      </c>
      <c r="I295" s="1" t="s">
        <v>1448</v>
      </c>
    </row>
    <row r="296" customFormat="false" ht="12.75" hidden="false" customHeight="false" outlineLevel="0" collapsed="false">
      <c r="A296" s="8" t="s">
        <v>1449</v>
      </c>
      <c r="B296" s="1" t="s">
        <v>77</v>
      </c>
      <c r="C296" s="1" t="s">
        <v>944</v>
      </c>
      <c r="E296" s="1" t="s">
        <v>527</v>
      </c>
      <c r="F296" s="1" t="s">
        <v>1108</v>
      </c>
      <c r="H296" s="1" t="s">
        <v>830</v>
      </c>
      <c r="I296" s="1" t="s">
        <v>1085</v>
      </c>
    </row>
    <row r="297" customFormat="false" ht="12.75" hidden="false" customHeight="false" outlineLevel="0" collapsed="false">
      <c r="A297" s="8"/>
      <c r="B297" s="1" t="s">
        <v>79</v>
      </c>
      <c r="C297" s="1" t="s">
        <v>949</v>
      </c>
      <c r="E297" s="1" t="s">
        <v>501</v>
      </c>
      <c r="F297" s="1" t="s">
        <v>1030</v>
      </c>
      <c r="H297" s="1" t="s">
        <v>1447</v>
      </c>
      <c r="I297" s="1" t="s">
        <v>1450</v>
      </c>
    </row>
    <row r="298" customFormat="false" ht="106.5" hidden="false" customHeight="false" outlineLevel="0" collapsed="false">
      <c r="A298" s="5" t="s">
        <v>1451</v>
      </c>
      <c r="B298" s="1" t="s">
        <v>74</v>
      </c>
      <c r="C298" s="1" t="s">
        <v>940</v>
      </c>
      <c r="E298" s="1" t="s">
        <v>529</v>
      </c>
      <c r="F298" s="1" t="s">
        <v>1155</v>
      </c>
      <c r="H298" s="1" t="s">
        <v>420</v>
      </c>
      <c r="I298" s="1" t="s">
        <v>1404</v>
      </c>
    </row>
    <row r="299" customFormat="false" ht="12.75" hidden="false" customHeight="false" outlineLevel="0" collapsed="false">
      <c r="A299" s="8" t="s">
        <v>1452</v>
      </c>
      <c r="B299" s="1" t="s">
        <v>1453</v>
      </c>
      <c r="C299" s="1" t="s">
        <v>1454</v>
      </c>
      <c r="E299" s="1" t="s">
        <v>492</v>
      </c>
      <c r="F299" s="1" t="s">
        <v>1008</v>
      </c>
      <c r="H299" s="1" t="s">
        <v>1414</v>
      </c>
      <c r="I299" s="1" t="s">
        <v>1415</v>
      </c>
    </row>
    <row r="300" customFormat="false" ht="12.75" hidden="false" customHeight="false" outlineLevel="0" collapsed="false">
      <c r="A300" s="8"/>
      <c r="B300" s="1" t="s">
        <v>1455</v>
      </c>
      <c r="C300" s="1" t="s">
        <v>1456</v>
      </c>
      <c r="E300" s="1" t="s">
        <v>532</v>
      </c>
      <c r="F300" s="1" t="s">
        <v>1235</v>
      </c>
      <c r="H300" s="1" t="s">
        <v>362</v>
      </c>
      <c r="I300" s="1" t="s">
        <v>1327</v>
      </c>
    </row>
    <row r="301" customFormat="false" ht="12.75" hidden="false" customHeight="false" outlineLevel="0" collapsed="false">
      <c r="A301" s="8"/>
      <c r="B301" s="1" t="s">
        <v>1457</v>
      </c>
      <c r="C301" s="1" t="s">
        <v>1458</v>
      </c>
      <c r="E301" s="1" t="s">
        <v>510</v>
      </c>
      <c r="F301" s="1" t="s">
        <v>1053</v>
      </c>
      <c r="H301" s="1" t="s">
        <v>1423</v>
      </c>
      <c r="I301" s="1" t="s">
        <v>1424</v>
      </c>
    </row>
    <row r="302" customFormat="false" ht="12.75" hidden="false" customHeight="false" outlineLevel="0" collapsed="false">
      <c r="A302" s="8"/>
      <c r="B302" s="1" t="s">
        <v>1459</v>
      </c>
      <c r="C302" s="1" t="s">
        <v>1460</v>
      </c>
      <c r="E302" s="1" t="s">
        <v>533</v>
      </c>
      <c r="F302" s="1" t="s">
        <v>1239</v>
      </c>
      <c r="H302" s="1" t="s">
        <v>371</v>
      </c>
      <c r="I302" s="1" t="s">
        <v>1341</v>
      </c>
    </row>
    <row r="303" customFormat="false" ht="12.75" hidden="false" customHeight="false" outlineLevel="0" collapsed="false">
      <c r="A303" s="8"/>
      <c r="B303" s="1" t="s">
        <v>1461</v>
      </c>
      <c r="C303" s="1" t="s">
        <v>1462</v>
      </c>
      <c r="E303" s="1" t="s">
        <v>535</v>
      </c>
      <c r="F303" s="1" t="s">
        <v>1241</v>
      </c>
      <c r="H303" s="1" t="s">
        <v>387</v>
      </c>
      <c r="I303" s="1" t="s">
        <v>1371</v>
      </c>
    </row>
    <row r="304" customFormat="false" ht="12.75" hidden="false" customHeight="false" outlineLevel="0" collapsed="false">
      <c r="A304" s="8"/>
      <c r="B304" s="1" t="s">
        <v>1463</v>
      </c>
      <c r="C304" s="1" t="s">
        <v>1464</v>
      </c>
      <c r="E304" s="1" t="s">
        <v>537</v>
      </c>
      <c r="F304" s="1" t="s">
        <v>1244</v>
      </c>
      <c r="H304" s="1" t="s">
        <v>864</v>
      </c>
      <c r="I304" s="1" t="s">
        <v>865</v>
      </c>
    </row>
    <row r="305" customFormat="false" ht="12.75" hidden="false" customHeight="false" outlineLevel="0" collapsed="false">
      <c r="A305" s="8"/>
      <c r="B305" s="1" t="s">
        <v>1465</v>
      </c>
      <c r="C305" s="1" t="s">
        <v>1466</v>
      </c>
      <c r="E305" s="1" t="s">
        <v>68</v>
      </c>
      <c r="F305" s="1" t="s">
        <v>932</v>
      </c>
      <c r="H305" s="1" t="s">
        <v>412</v>
      </c>
      <c r="I305" s="1" t="s">
        <v>1381</v>
      </c>
    </row>
    <row r="306" customFormat="false" ht="12.75" hidden="false" customHeight="false" outlineLevel="0" collapsed="false">
      <c r="A306" s="8"/>
      <c r="B306" s="1" t="s">
        <v>1467</v>
      </c>
      <c r="C306" s="1" t="s">
        <v>1468</v>
      </c>
      <c r="E306" s="1" t="s">
        <v>506</v>
      </c>
      <c r="F306" s="1" t="s">
        <v>1041</v>
      </c>
      <c r="H306" s="1" t="s">
        <v>414</v>
      </c>
      <c r="I306" s="1" t="s">
        <v>1384</v>
      </c>
    </row>
    <row r="307" customFormat="false" ht="12.75" hidden="false" customHeight="false" outlineLevel="0" collapsed="false">
      <c r="A307" s="8"/>
      <c r="B307" s="1" t="s">
        <v>1469</v>
      </c>
      <c r="C307" s="1" t="s">
        <v>1470</v>
      </c>
      <c r="E307" s="1" t="s">
        <v>496</v>
      </c>
      <c r="F307" s="1" t="s">
        <v>1017</v>
      </c>
      <c r="H307" s="1" t="s">
        <v>830</v>
      </c>
      <c r="I307" s="1" t="s">
        <v>1078</v>
      </c>
    </row>
    <row r="308" customFormat="false" ht="12.75" hidden="false" customHeight="false" outlineLevel="0" collapsed="false">
      <c r="A308" s="8"/>
      <c r="B308" s="1" t="s">
        <v>1471</v>
      </c>
      <c r="C308" s="1" t="s">
        <v>1472</v>
      </c>
      <c r="E308" s="1" t="s">
        <v>53</v>
      </c>
      <c r="F308" s="1" t="s">
        <v>903</v>
      </c>
      <c r="H308" s="1" t="s">
        <v>417</v>
      </c>
      <c r="I308" s="1" t="s">
        <v>1391</v>
      </c>
    </row>
    <row r="309" customFormat="false" ht="12.75" hidden="false" customHeight="false" outlineLevel="0" collapsed="false">
      <c r="A309" s="8"/>
      <c r="B309" s="1" t="s">
        <v>1473</v>
      </c>
      <c r="C309" s="1" t="s">
        <v>1474</v>
      </c>
      <c r="E309" s="1" t="s">
        <v>66</v>
      </c>
      <c r="F309" s="1" t="s">
        <v>927</v>
      </c>
      <c r="H309" s="1" t="s">
        <v>416</v>
      </c>
      <c r="I309" s="1" t="s">
        <v>1388</v>
      </c>
    </row>
    <row r="310" customFormat="false" ht="12.75" hidden="false" customHeight="false" outlineLevel="0" collapsed="false">
      <c r="A310" s="8"/>
      <c r="B310" s="1" t="s">
        <v>1475</v>
      </c>
      <c r="C310" s="1" t="s">
        <v>1476</v>
      </c>
      <c r="E310" s="1" t="s">
        <v>502</v>
      </c>
      <c r="F310" s="1" t="s">
        <v>1034</v>
      </c>
      <c r="H310" s="1" t="s">
        <v>945</v>
      </c>
      <c r="I310" s="1" t="s">
        <v>1277</v>
      </c>
    </row>
    <row r="311" customFormat="false" ht="12.75" hidden="false" customHeight="false" outlineLevel="0" collapsed="false">
      <c r="A311" s="8"/>
      <c r="B311" s="1" t="s">
        <v>1477</v>
      </c>
      <c r="C311" s="1" t="s">
        <v>1478</v>
      </c>
      <c r="E311" s="1" t="s">
        <v>497</v>
      </c>
      <c r="F311" s="1" t="s">
        <v>1021</v>
      </c>
      <c r="H311" s="1" t="s">
        <v>1255</v>
      </c>
      <c r="I311" s="1" t="s">
        <v>1256</v>
      </c>
    </row>
    <row r="312" customFormat="false" ht="12.75" hidden="false" customHeight="false" outlineLevel="0" collapsed="false">
      <c r="A312" s="8"/>
      <c r="B312" s="1" t="s">
        <v>1479</v>
      </c>
      <c r="C312" s="1" t="s">
        <v>1480</v>
      </c>
      <c r="E312" s="1" t="s">
        <v>56</v>
      </c>
      <c r="F312" s="1" t="s">
        <v>907</v>
      </c>
      <c r="H312" s="1" t="s">
        <v>590</v>
      </c>
      <c r="I312" s="1" t="s">
        <v>1271</v>
      </c>
    </row>
    <row r="313" customFormat="false" ht="12.75" hidden="false" customHeight="false" outlineLevel="0" collapsed="false">
      <c r="A313" s="8"/>
      <c r="B313" s="1" t="s">
        <v>1481</v>
      </c>
      <c r="C313" s="1" t="s">
        <v>1482</v>
      </c>
      <c r="E313" s="1" t="s">
        <v>540</v>
      </c>
      <c r="F313" s="1" t="s">
        <v>1087</v>
      </c>
      <c r="H313" s="1" t="s">
        <v>1252</v>
      </c>
      <c r="I313" s="1" t="s">
        <v>1253</v>
      </c>
    </row>
    <row r="314" customFormat="false" ht="12.75" hidden="false" customHeight="false" outlineLevel="0" collapsed="false">
      <c r="A314" s="8"/>
      <c r="B314" s="1" t="s">
        <v>1483</v>
      </c>
      <c r="C314" s="1" t="s">
        <v>1484</v>
      </c>
      <c r="E314" s="1" t="s">
        <v>541</v>
      </c>
      <c r="F314" s="1" t="s">
        <v>1091</v>
      </c>
      <c r="H314" s="1" t="s">
        <v>830</v>
      </c>
      <c r="I314" s="1" t="s">
        <v>1073</v>
      </c>
    </row>
    <row r="315" customFormat="false" ht="12.75" hidden="false" customHeight="false" outlineLevel="0" collapsed="false">
      <c r="A315" s="8"/>
      <c r="B315" s="1" t="s">
        <v>751</v>
      </c>
      <c r="C315" s="1" t="s">
        <v>1485</v>
      </c>
      <c r="E315" s="1" t="s">
        <v>542</v>
      </c>
      <c r="F315" s="1" t="s">
        <v>1094</v>
      </c>
      <c r="H315" s="1" t="s">
        <v>1486</v>
      </c>
      <c r="I315" s="1" t="s">
        <v>1487</v>
      </c>
    </row>
    <row r="316" customFormat="false" ht="12.75" hidden="false" customHeight="false" outlineLevel="0" collapsed="false">
      <c r="A316" s="8"/>
      <c r="B316" s="1" t="s">
        <v>774</v>
      </c>
      <c r="C316" s="1" t="s">
        <v>1488</v>
      </c>
      <c r="E316" s="1" t="s">
        <v>528</v>
      </c>
      <c r="F316" s="1" t="s">
        <v>1084</v>
      </c>
      <c r="H316" s="1" t="s">
        <v>1489</v>
      </c>
      <c r="I316" s="1" t="s">
        <v>1490</v>
      </c>
    </row>
    <row r="317" customFormat="false" ht="12.75" hidden="false" customHeight="false" outlineLevel="0" collapsed="false">
      <c r="A317" s="8"/>
      <c r="B317" s="1" t="s">
        <v>769</v>
      </c>
      <c r="C317" s="1" t="s">
        <v>1491</v>
      </c>
      <c r="E317" s="1" t="s">
        <v>534</v>
      </c>
      <c r="F317" s="1" t="s">
        <v>1056</v>
      </c>
      <c r="H317" s="1" t="s">
        <v>1492</v>
      </c>
      <c r="I317" s="1" t="s">
        <v>1493</v>
      </c>
    </row>
    <row r="318" customFormat="false" ht="12.75" hidden="false" customHeight="false" outlineLevel="0" collapsed="false">
      <c r="A318" s="8"/>
      <c r="B318" s="1" t="s">
        <v>791</v>
      </c>
      <c r="C318" s="1" t="s">
        <v>1494</v>
      </c>
      <c r="E318" s="1" t="s">
        <v>544</v>
      </c>
      <c r="F318" s="1" t="s">
        <v>1098</v>
      </c>
      <c r="H318" s="1" t="s">
        <v>669</v>
      </c>
      <c r="I318" s="1" t="s">
        <v>1495</v>
      </c>
    </row>
    <row r="319" customFormat="false" ht="12.75" hidden="false" customHeight="false" outlineLevel="0" collapsed="false">
      <c r="A319" s="8"/>
      <c r="B319" s="1" t="s">
        <v>792</v>
      </c>
      <c r="C319" s="1" t="s">
        <v>1496</v>
      </c>
      <c r="E319" s="1" t="s">
        <v>546</v>
      </c>
      <c r="F319" s="1" t="s">
        <v>1100</v>
      </c>
      <c r="H319" s="1" t="s">
        <v>830</v>
      </c>
      <c r="I319" s="1" t="s">
        <v>957</v>
      </c>
    </row>
    <row r="320" customFormat="false" ht="12.75" hidden="false" customHeight="false" outlineLevel="0" collapsed="false">
      <c r="A320" s="8"/>
      <c r="B320" s="1" t="s">
        <v>756</v>
      </c>
      <c r="C320" s="1" t="s">
        <v>1497</v>
      </c>
      <c r="E320" s="1" t="s">
        <v>547</v>
      </c>
      <c r="F320" s="1" t="s">
        <v>1103</v>
      </c>
      <c r="H320" s="1" t="s">
        <v>1498</v>
      </c>
      <c r="I320" s="1" t="s">
        <v>1499</v>
      </c>
    </row>
    <row r="321" customFormat="false" ht="12.75" hidden="false" customHeight="false" outlineLevel="0" collapsed="false">
      <c r="A321" s="8"/>
      <c r="B321" s="1" t="s">
        <v>799</v>
      </c>
      <c r="C321" s="1" t="s">
        <v>1500</v>
      </c>
      <c r="E321" s="1" t="s">
        <v>549</v>
      </c>
      <c r="F321" s="1" t="s">
        <v>1106</v>
      </c>
      <c r="H321" s="1" t="s">
        <v>966</v>
      </c>
      <c r="I321" s="1" t="s">
        <v>1501</v>
      </c>
    </row>
    <row r="322" customFormat="false" ht="12.75" hidden="false" customHeight="false" outlineLevel="0" collapsed="false">
      <c r="A322" s="8"/>
      <c r="B322" s="1" t="s">
        <v>793</v>
      </c>
      <c r="C322" s="1" t="s">
        <v>1502</v>
      </c>
      <c r="E322" s="1" t="s">
        <v>493</v>
      </c>
      <c r="F322" s="1" t="s">
        <v>1011</v>
      </c>
      <c r="H322" s="1" t="s">
        <v>1447</v>
      </c>
      <c r="I322" s="1" t="s">
        <v>1503</v>
      </c>
    </row>
    <row r="323" customFormat="false" ht="12.75" hidden="false" customHeight="false" outlineLevel="0" collapsed="false">
      <c r="A323" s="8"/>
      <c r="B323" s="1" t="s">
        <v>772</v>
      </c>
      <c r="C323" s="1" t="s">
        <v>1504</v>
      </c>
      <c r="E323" s="1" t="s">
        <v>49</v>
      </c>
      <c r="F323" s="1" t="s">
        <v>895</v>
      </c>
      <c r="H323" s="1" t="s">
        <v>830</v>
      </c>
      <c r="I323" s="1" t="s">
        <v>1088</v>
      </c>
    </row>
    <row r="324" customFormat="false" ht="12.75" hidden="false" customHeight="false" outlineLevel="0" collapsed="false">
      <c r="A324" s="8" t="s">
        <v>1505</v>
      </c>
      <c r="B324" s="1" t="s">
        <v>1506</v>
      </c>
      <c r="C324" s="1" t="s">
        <v>1507</v>
      </c>
      <c r="E324" s="1" t="s">
        <v>42</v>
      </c>
      <c r="F324" s="1" t="s">
        <v>882</v>
      </c>
      <c r="H324" s="1" t="s">
        <v>1447</v>
      </c>
      <c r="I324" s="1" t="s">
        <v>1508</v>
      </c>
    </row>
    <row r="325" customFormat="false" ht="12.75" hidden="false" customHeight="false" outlineLevel="0" collapsed="false">
      <c r="A325" s="8"/>
      <c r="B325" s="1" t="s">
        <v>1509</v>
      </c>
      <c r="C325" s="1" t="s">
        <v>1510</v>
      </c>
      <c r="E325" s="1" t="s">
        <v>488</v>
      </c>
      <c r="F325" s="1" t="s">
        <v>1000</v>
      </c>
      <c r="H325" s="1" t="s">
        <v>830</v>
      </c>
      <c r="I325" s="1" t="s">
        <v>1092</v>
      </c>
    </row>
    <row r="326" customFormat="false" ht="12.75" hidden="false" customHeight="false" outlineLevel="0" collapsed="false">
      <c r="A326" s="8"/>
      <c r="B326" s="1" t="s">
        <v>1498</v>
      </c>
      <c r="C326" s="1" t="s">
        <v>1499</v>
      </c>
      <c r="E326" s="1" t="s">
        <v>494</v>
      </c>
      <c r="F326" s="1" t="s">
        <v>1014</v>
      </c>
      <c r="H326" s="1" t="s">
        <v>1447</v>
      </c>
      <c r="I326" s="1" t="s">
        <v>1511</v>
      </c>
    </row>
    <row r="327" customFormat="false" ht="12.75" hidden="false" customHeight="false" outlineLevel="0" collapsed="false">
      <c r="A327" s="8"/>
      <c r="B327" s="1" t="s">
        <v>1444</v>
      </c>
      <c r="C327" s="1" t="s">
        <v>1445</v>
      </c>
      <c r="E327" s="1" t="s">
        <v>51</v>
      </c>
      <c r="F327" s="1" t="s">
        <v>899</v>
      </c>
      <c r="H327" s="1" t="s">
        <v>830</v>
      </c>
      <c r="I327" s="1" t="s">
        <v>1095</v>
      </c>
    </row>
    <row r="328" customFormat="false" ht="12.75" hidden="false" customHeight="false" outlineLevel="0" collapsed="false">
      <c r="A328" s="8"/>
      <c r="B328" s="1" t="s">
        <v>1512</v>
      </c>
      <c r="C328" s="1" t="s">
        <v>1513</v>
      </c>
      <c r="E328" s="1" t="s">
        <v>552</v>
      </c>
      <c r="F328" s="1" t="s">
        <v>1060</v>
      </c>
      <c r="H328" s="1" t="s">
        <v>966</v>
      </c>
      <c r="I328" s="1" t="s">
        <v>1514</v>
      </c>
    </row>
    <row r="329" customFormat="false" ht="12.75" hidden="false" customHeight="false" outlineLevel="0" collapsed="false">
      <c r="A329" s="8"/>
      <c r="B329" s="1" t="s">
        <v>1515</v>
      </c>
      <c r="C329" s="1" t="s">
        <v>1516</v>
      </c>
      <c r="E329" s="1" t="s">
        <v>44</v>
      </c>
      <c r="F329" s="1" t="s">
        <v>886</v>
      </c>
      <c r="H329" s="1" t="s">
        <v>1517</v>
      </c>
      <c r="I329" s="1" t="s">
        <v>1518</v>
      </c>
    </row>
    <row r="330" customFormat="false" ht="12.75" hidden="false" customHeight="false" outlineLevel="0" collapsed="false">
      <c r="A330" s="8"/>
      <c r="B330" s="1" t="s">
        <v>1519</v>
      </c>
      <c r="C330" s="1" t="s">
        <v>1520</v>
      </c>
      <c r="E330" s="1" t="s">
        <v>490</v>
      </c>
      <c r="F330" s="1" t="s">
        <v>1003</v>
      </c>
      <c r="H330" s="1" t="s">
        <v>1521</v>
      </c>
      <c r="I330" s="1" t="s">
        <v>1522</v>
      </c>
    </row>
    <row r="331" customFormat="false" ht="12.75" hidden="false" customHeight="false" outlineLevel="0" collapsed="false">
      <c r="A331" s="8"/>
      <c r="B331" s="1" t="s">
        <v>1523</v>
      </c>
      <c r="C331" s="1" t="s">
        <v>1524</v>
      </c>
      <c r="E331" s="1" t="s">
        <v>538</v>
      </c>
      <c r="F331" s="1" t="s">
        <v>1115</v>
      </c>
      <c r="H331" s="1" t="s">
        <v>1525</v>
      </c>
      <c r="I331" s="1" t="s">
        <v>1526</v>
      </c>
    </row>
    <row r="332" customFormat="false" ht="12.75" hidden="false" customHeight="false" outlineLevel="0" collapsed="false">
      <c r="A332" s="8"/>
      <c r="B332" s="1" t="s">
        <v>1489</v>
      </c>
      <c r="C332" s="1" t="s">
        <v>1490</v>
      </c>
      <c r="E332" s="1" t="s">
        <v>554</v>
      </c>
      <c r="F332" s="1" t="s">
        <v>1126</v>
      </c>
      <c r="H332" s="1" t="s">
        <v>1527</v>
      </c>
      <c r="I332" s="1" t="s">
        <v>1528</v>
      </c>
    </row>
    <row r="333" customFormat="false" ht="12.75" hidden="false" customHeight="false" outlineLevel="0" collapsed="false">
      <c r="A333" s="8"/>
      <c r="B333" s="1" t="s">
        <v>1529</v>
      </c>
      <c r="C333" s="1" t="s">
        <v>1530</v>
      </c>
      <c r="E333" s="1" t="s">
        <v>556</v>
      </c>
      <c r="F333" s="1" t="s">
        <v>1129</v>
      </c>
      <c r="H333" s="1" t="s">
        <v>1517</v>
      </c>
      <c r="I333" s="1" t="s">
        <v>1531</v>
      </c>
    </row>
    <row r="334" customFormat="false" ht="12.75" hidden="false" customHeight="false" outlineLevel="0" collapsed="false">
      <c r="A334" s="8"/>
      <c r="B334" s="1" t="s">
        <v>1532</v>
      </c>
      <c r="C334" s="1" t="s">
        <v>1533</v>
      </c>
      <c r="E334" s="1" t="s">
        <v>558</v>
      </c>
      <c r="F334" s="1" t="s">
        <v>1131</v>
      </c>
      <c r="H334" s="1" t="s">
        <v>966</v>
      </c>
      <c r="I334" s="1" t="s">
        <v>1534</v>
      </c>
    </row>
    <row r="335" customFormat="false" ht="12.75" hidden="false" customHeight="false" outlineLevel="0" collapsed="false">
      <c r="A335" s="8"/>
      <c r="B335" s="1" t="s">
        <v>1492</v>
      </c>
      <c r="C335" s="1" t="s">
        <v>1493</v>
      </c>
      <c r="E335" s="1" t="s">
        <v>559</v>
      </c>
      <c r="F335" s="1" t="s">
        <v>1134</v>
      </c>
      <c r="H335" s="1" t="s">
        <v>1535</v>
      </c>
      <c r="I335" s="1" t="s">
        <v>1536</v>
      </c>
    </row>
    <row r="336" customFormat="false" ht="12.75" hidden="false" customHeight="false" outlineLevel="0" collapsed="false">
      <c r="A336" s="8"/>
      <c r="B336" s="1" t="s">
        <v>1439</v>
      </c>
      <c r="C336" s="1" t="s">
        <v>1440</v>
      </c>
      <c r="E336" s="1" t="s">
        <v>560</v>
      </c>
      <c r="F336" s="1" t="s">
        <v>1137</v>
      </c>
      <c r="H336" s="1" t="s">
        <v>1537</v>
      </c>
      <c r="I336" s="1" t="s">
        <v>1538</v>
      </c>
    </row>
    <row r="337" customFormat="false" ht="12.75" hidden="false" customHeight="false" outlineLevel="0" collapsed="false">
      <c r="A337" s="8"/>
      <c r="B337" s="1" t="s">
        <v>1539</v>
      </c>
      <c r="C337" s="1" t="s">
        <v>1540</v>
      </c>
      <c r="E337" s="1" t="s">
        <v>561</v>
      </c>
      <c r="F337" s="1" t="s">
        <v>1140</v>
      </c>
      <c r="H337" s="1" t="s">
        <v>1541</v>
      </c>
      <c r="I337" s="1" t="s">
        <v>1542</v>
      </c>
    </row>
    <row r="338" customFormat="false" ht="12.75" hidden="false" customHeight="false" outlineLevel="0" collapsed="false">
      <c r="A338" s="8"/>
      <c r="B338" s="1" t="s">
        <v>1543</v>
      </c>
      <c r="C338" s="1" t="s">
        <v>1544</v>
      </c>
      <c r="E338" s="1" t="s">
        <v>563</v>
      </c>
      <c r="F338" s="1" t="s">
        <v>1143</v>
      </c>
      <c r="H338" s="1" t="s">
        <v>586</v>
      </c>
      <c r="I338" s="1" t="s">
        <v>1206</v>
      </c>
    </row>
    <row r="339" customFormat="false" ht="12.75" hidden="false" customHeight="false" outlineLevel="0" collapsed="false">
      <c r="A339" s="8"/>
      <c r="B339" s="1" t="s">
        <v>1486</v>
      </c>
      <c r="C339" s="1" t="s">
        <v>1487</v>
      </c>
      <c r="E339" s="1" t="s">
        <v>557</v>
      </c>
      <c r="F339" s="1" t="s">
        <v>1063</v>
      </c>
      <c r="H339" s="1" t="s">
        <v>830</v>
      </c>
      <c r="I339" s="1" t="s">
        <v>1104</v>
      </c>
    </row>
    <row r="340" customFormat="false" ht="12.75" hidden="false" customHeight="false" outlineLevel="0" collapsed="false">
      <c r="A340" s="8"/>
      <c r="B340" s="1" t="s">
        <v>669</v>
      </c>
      <c r="C340" s="1" t="s">
        <v>1495</v>
      </c>
      <c r="E340" s="1" t="s">
        <v>471</v>
      </c>
      <c r="F340" s="1" t="s">
        <v>950</v>
      </c>
      <c r="H340" s="1" t="s">
        <v>572</v>
      </c>
      <c r="I340" s="1" t="s">
        <v>1166</v>
      </c>
    </row>
    <row r="341" customFormat="false" ht="12.75" hidden="false" customHeight="false" outlineLevel="0" collapsed="false">
      <c r="A341" s="8"/>
      <c r="B341" s="1" t="s">
        <v>660</v>
      </c>
      <c r="C341" s="1" t="s">
        <v>1442</v>
      </c>
      <c r="E341" s="1" t="s">
        <v>512</v>
      </c>
      <c r="F341" s="1" t="s">
        <v>1055</v>
      </c>
      <c r="H341" s="1" t="s">
        <v>577</v>
      </c>
      <c r="I341" s="1" t="s">
        <v>1175</v>
      </c>
    </row>
    <row r="342" customFormat="false" ht="12.75" hidden="false" customHeight="false" outlineLevel="0" collapsed="false">
      <c r="A342" s="8"/>
      <c r="B342" s="1" t="s">
        <v>753</v>
      </c>
      <c r="C342" s="1" t="s">
        <v>1545</v>
      </c>
      <c r="E342" s="1" t="s">
        <v>565</v>
      </c>
      <c r="F342" s="1" t="s">
        <v>1150</v>
      </c>
      <c r="H342" s="1" t="s">
        <v>945</v>
      </c>
      <c r="I342" s="1" t="s">
        <v>1278</v>
      </c>
    </row>
    <row r="343" customFormat="false" ht="12.75" hidden="false" customHeight="false" outlineLevel="0" collapsed="false">
      <c r="A343" s="8"/>
      <c r="B343" s="1" t="s">
        <v>730</v>
      </c>
      <c r="C343" s="1" t="s">
        <v>1546</v>
      </c>
      <c r="E343" s="1" t="s">
        <v>567</v>
      </c>
      <c r="F343" s="1" t="s">
        <v>1152</v>
      </c>
      <c r="H343" s="1" t="s">
        <v>696</v>
      </c>
      <c r="I343" s="1" t="s">
        <v>1547</v>
      </c>
    </row>
    <row r="344" customFormat="false" ht="12.75" hidden="false" customHeight="false" outlineLevel="0" collapsed="false">
      <c r="A344" s="8"/>
      <c r="B344" s="1" t="s">
        <v>729</v>
      </c>
      <c r="C344" s="1" t="s">
        <v>1548</v>
      </c>
      <c r="E344" s="1" t="s">
        <v>7</v>
      </c>
      <c r="F344" s="1" t="s">
        <v>826</v>
      </c>
      <c r="H344" s="1" t="s">
        <v>1529</v>
      </c>
      <c r="I344" s="1" t="s">
        <v>1530</v>
      </c>
    </row>
    <row r="345" customFormat="false" ht="12.75" hidden="false" customHeight="false" outlineLevel="0" collapsed="false">
      <c r="A345" s="8"/>
      <c r="B345" s="1" t="s">
        <v>758</v>
      </c>
      <c r="C345" s="1" t="s">
        <v>1549</v>
      </c>
      <c r="E345" s="1" t="s">
        <v>472</v>
      </c>
      <c r="F345" s="1" t="s">
        <v>954</v>
      </c>
      <c r="H345" s="1" t="s">
        <v>1550</v>
      </c>
      <c r="I345" s="1" t="s">
        <v>1551</v>
      </c>
    </row>
    <row r="346" customFormat="false" ht="12.75" hidden="false" customHeight="false" outlineLevel="0" collapsed="false">
      <c r="A346" s="8"/>
      <c r="B346" s="1" t="s">
        <v>661</v>
      </c>
      <c r="C346" s="1" t="s">
        <v>1443</v>
      </c>
      <c r="E346" s="1" t="s">
        <v>562</v>
      </c>
      <c r="F346" s="1" t="s">
        <v>1157</v>
      </c>
      <c r="H346" s="1" t="s">
        <v>1519</v>
      </c>
      <c r="I346" s="1" t="s">
        <v>1520</v>
      </c>
    </row>
    <row r="347" customFormat="false" ht="12.75" hidden="false" customHeight="false" outlineLevel="0" collapsed="false">
      <c r="A347" s="8"/>
      <c r="B347" s="1" t="s">
        <v>696</v>
      </c>
      <c r="C347" s="1" t="s">
        <v>1547</v>
      </c>
      <c r="E347" s="1" t="s">
        <v>568</v>
      </c>
      <c r="F347" s="1" t="s">
        <v>1160</v>
      </c>
      <c r="H347" s="1" t="s">
        <v>1515</v>
      </c>
      <c r="I347" s="1" t="s">
        <v>1516</v>
      </c>
    </row>
    <row r="348" customFormat="false" ht="12.75" hidden="false" customHeight="false" outlineLevel="0" collapsed="false">
      <c r="A348" s="8"/>
      <c r="B348" s="1" t="s">
        <v>659</v>
      </c>
      <c r="C348" s="1" t="s">
        <v>1441</v>
      </c>
      <c r="E348" s="1" t="s">
        <v>569</v>
      </c>
      <c r="F348" s="1" t="s">
        <v>1162</v>
      </c>
      <c r="H348" s="1" t="s">
        <v>1509</v>
      </c>
      <c r="I348" s="1" t="s">
        <v>1510</v>
      </c>
    </row>
    <row r="349" customFormat="false" ht="12.75" hidden="false" customHeight="false" outlineLevel="0" collapsed="false">
      <c r="A349" s="8" t="s">
        <v>1552</v>
      </c>
      <c r="B349" s="1" t="s">
        <v>1553</v>
      </c>
      <c r="C349" s="1" t="s">
        <v>1554</v>
      </c>
      <c r="E349" s="1" t="s">
        <v>570</v>
      </c>
      <c r="F349" s="1" t="s">
        <v>1164</v>
      </c>
      <c r="H349" s="1" t="s">
        <v>1447</v>
      </c>
      <c r="I349" s="1" t="s">
        <v>1555</v>
      </c>
    </row>
    <row r="350" customFormat="false" ht="12.75" hidden="false" customHeight="false" outlineLevel="0" collapsed="false">
      <c r="A350" s="8"/>
      <c r="B350" s="1" t="s">
        <v>1556</v>
      </c>
      <c r="C350" s="1" t="s">
        <v>1557</v>
      </c>
      <c r="E350" s="1" t="s">
        <v>504</v>
      </c>
      <c r="F350" s="1" t="s">
        <v>1038</v>
      </c>
      <c r="H350" s="1" t="s">
        <v>830</v>
      </c>
      <c r="I350" s="1" t="s">
        <v>1096</v>
      </c>
    </row>
    <row r="351" customFormat="false" ht="12.75" hidden="false" customHeight="false" outlineLevel="0" collapsed="false">
      <c r="A351" s="8"/>
      <c r="B351" s="1" t="s">
        <v>1558</v>
      </c>
      <c r="C351" s="1" t="s">
        <v>1559</v>
      </c>
      <c r="E351" s="1" t="s">
        <v>572</v>
      </c>
      <c r="F351" s="1" t="s">
        <v>1166</v>
      </c>
      <c r="H351" s="1" t="s">
        <v>1447</v>
      </c>
      <c r="I351" s="1" t="s">
        <v>1560</v>
      </c>
    </row>
    <row r="352" customFormat="false" ht="12.75" hidden="false" customHeight="false" outlineLevel="0" collapsed="false">
      <c r="A352" s="8"/>
      <c r="B352" s="1" t="s">
        <v>1561</v>
      </c>
      <c r="C352" s="1" t="s">
        <v>1562</v>
      </c>
      <c r="E352" s="1" t="s">
        <v>573</v>
      </c>
      <c r="F352" s="1" t="s">
        <v>1169</v>
      </c>
      <c r="H352" s="1" t="s">
        <v>830</v>
      </c>
      <c r="I352" s="1" t="s">
        <v>1099</v>
      </c>
    </row>
    <row r="353" customFormat="false" ht="12.75" hidden="false" customHeight="false" outlineLevel="0" collapsed="false">
      <c r="A353" s="8"/>
      <c r="B353" s="1" t="s">
        <v>1563</v>
      </c>
      <c r="C353" s="1" t="s">
        <v>1564</v>
      </c>
      <c r="E353" s="1" t="s">
        <v>574</v>
      </c>
      <c r="F353" s="1" t="s">
        <v>1170</v>
      </c>
      <c r="H353" s="1" t="s">
        <v>1447</v>
      </c>
      <c r="I353" s="1" t="s">
        <v>1565</v>
      </c>
    </row>
    <row r="354" customFormat="false" ht="12.75" hidden="false" customHeight="false" outlineLevel="0" collapsed="false">
      <c r="A354" s="8"/>
      <c r="B354" s="1" t="s">
        <v>1566</v>
      </c>
      <c r="C354" s="1" t="s">
        <v>1567</v>
      </c>
      <c r="E354" s="1" t="s">
        <v>576</v>
      </c>
      <c r="F354" s="1" t="s">
        <v>1171</v>
      </c>
      <c r="H354" s="1" t="s">
        <v>830</v>
      </c>
      <c r="I354" s="1" t="s">
        <v>1101</v>
      </c>
    </row>
    <row r="355" customFormat="false" ht="12.75" hidden="false" customHeight="false" outlineLevel="0" collapsed="false">
      <c r="A355" s="8"/>
      <c r="B355" s="1" t="s">
        <v>1568</v>
      </c>
      <c r="C355" s="1" t="s">
        <v>1569</v>
      </c>
      <c r="E355" s="1" t="s">
        <v>577</v>
      </c>
      <c r="F355" s="1" t="s">
        <v>1175</v>
      </c>
      <c r="H355" s="1" t="s">
        <v>1447</v>
      </c>
      <c r="I355" s="1" t="s">
        <v>1570</v>
      </c>
    </row>
    <row r="356" customFormat="false" ht="12.75" hidden="false" customHeight="false" outlineLevel="0" collapsed="false">
      <c r="A356" s="8"/>
      <c r="B356" s="1" t="s">
        <v>1571</v>
      </c>
      <c r="C356" s="1" t="s">
        <v>1572</v>
      </c>
      <c r="E356" s="1" t="s">
        <v>578</v>
      </c>
      <c r="F356" s="1" t="s">
        <v>1179</v>
      </c>
      <c r="H356" s="1" t="s">
        <v>966</v>
      </c>
      <c r="I356" s="1" t="s">
        <v>1573</v>
      </c>
    </row>
    <row r="357" customFormat="false" ht="12.75" hidden="false" customHeight="false" outlineLevel="0" collapsed="false">
      <c r="A357" s="8" t="s">
        <v>1574</v>
      </c>
      <c r="B357" s="1" t="s">
        <v>336</v>
      </c>
      <c r="C357" s="1" t="s">
        <v>1282</v>
      </c>
      <c r="E357" s="1" t="s">
        <v>579</v>
      </c>
      <c r="F357" s="1" t="s">
        <v>1182</v>
      </c>
      <c r="H357" s="1" t="s">
        <v>1575</v>
      </c>
      <c r="I357" s="1" t="s">
        <v>1576</v>
      </c>
    </row>
    <row r="358" customFormat="false" ht="12.75" hidden="false" customHeight="false" outlineLevel="0" collapsed="false">
      <c r="A358" s="8"/>
      <c r="B358" s="1" t="s">
        <v>338</v>
      </c>
      <c r="C358" s="1" t="s">
        <v>1283</v>
      </c>
      <c r="E358" s="1" t="s">
        <v>581</v>
      </c>
      <c r="F358" s="1" t="s">
        <v>1186</v>
      </c>
      <c r="H358" s="1" t="s">
        <v>1577</v>
      </c>
      <c r="I358" s="1" t="s">
        <v>1578</v>
      </c>
    </row>
    <row r="359" customFormat="false" ht="12.75" hidden="false" customHeight="false" outlineLevel="0" collapsed="false">
      <c r="A359" s="8"/>
      <c r="B359" s="1" t="s">
        <v>340</v>
      </c>
      <c r="C359" s="1" t="s">
        <v>1285</v>
      </c>
      <c r="E359" s="1" t="s">
        <v>582</v>
      </c>
      <c r="F359" s="1" t="s">
        <v>1189</v>
      </c>
      <c r="H359" s="1" t="s">
        <v>1517</v>
      </c>
      <c r="I359" s="1" t="s">
        <v>1579</v>
      </c>
    </row>
    <row r="360" customFormat="false" ht="12.75" hidden="false" customHeight="false" outlineLevel="0" collapsed="false">
      <c r="A360" s="8"/>
      <c r="B360" s="1" t="s">
        <v>342</v>
      </c>
      <c r="C360" s="1" t="s">
        <v>1287</v>
      </c>
      <c r="E360" s="1" t="s">
        <v>583</v>
      </c>
      <c r="F360" s="1" t="s">
        <v>1192</v>
      </c>
      <c r="H360" s="1" t="s">
        <v>1521</v>
      </c>
      <c r="I360" s="1" t="s">
        <v>1580</v>
      </c>
    </row>
    <row r="361" customFormat="false" ht="12.75" hidden="false" customHeight="false" outlineLevel="0" collapsed="false">
      <c r="A361" s="8" t="s">
        <v>1581</v>
      </c>
      <c r="B361" s="1" t="s">
        <v>1582</v>
      </c>
      <c r="C361" s="1" t="s">
        <v>1583</v>
      </c>
      <c r="E361" s="1" t="s">
        <v>553</v>
      </c>
      <c r="F361" s="1" t="s">
        <v>1067</v>
      </c>
      <c r="H361" s="1" t="s">
        <v>966</v>
      </c>
      <c r="I361" s="1" t="s">
        <v>1584</v>
      </c>
    </row>
    <row r="362" customFormat="false" ht="12.75" hidden="false" customHeight="false" outlineLevel="0" collapsed="false">
      <c r="A362" s="8"/>
      <c r="B362" s="1" t="s">
        <v>1585</v>
      </c>
      <c r="C362" s="1" t="s">
        <v>1586</v>
      </c>
      <c r="E362" s="1" t="s">
        <v>584</v>
      </c>
      <c r="F362" s="1" t="s">
        <v>1197</v>
      </c>
      <c r="H362" s="1" t="s">
        <v>1537</v>
      </c>
      <c r="I362" s="1" t="s">
        <v>1587</v>
      </c>
    </row>
    <row r="363" customFormat="false" ht="12.75" hidden="false" customHeight="false" outlineLevel="0" collapsed="false">
      <c r="A363" s="8"/>
      <c r="B363" s="1" t="s">
        <v>1588</v>
      </c>
      <c r="C363" s="1" t="s">
        <v>1589</v>
      </c>
      <c r="E363" s="1" t="s">
        <v>585</v>
      </c>
      <c r="F363" s="1" t="s">
        <v>1202</v>
      </c>
      <c r="H363" s="1" t="s">
        <v>1541</v>
      </c>
      <c r="I363" s="1" t="s">
        <v>1590</v>
      </c>
    </row>
    <row r="364" customFormat="false" ht="12.75" hidden="false" customHeight="false" outlineLevel="0" collapsed="false">
      <c r="A364" s="8"/>
      <c r="B364" s="1" t="s">
        <v>1591</v>
      </c>
      <c r="C364" s="1" t="s">
        <v>1592</v>
      </c>
      <c r="E364" s="1" t="s">
        <v>586</v>
      </c>
      <c r="F364" s="1" t="s">
        <v>1206</v>
      </c>
      <c r="H364" s="1" t="s">
        <v>1593</v>
      </c>
      <c r="I364" s="1" t="s">
        <v>1594</v>
      </c>
    </row>
    <row r="365" customFormat="false" ht="12.75" hidden="false" customHeight="false" outlineLevel="0" collapsed="false">
      <c r="A365" s="8"/>
      <c r="B365" s="1" t="s">
        <v>1595</v>
      </c>
      <c r="C365" s="1" t="s">
        <v>1596</v>
      </c>
      <c r="E365" s="1" t="s">
        <v>587</v>
      </c>
      <c r="F365" s="1" t="s">
        <v>1210</v>
      </c>
      <c r="H365" s="1" t="s">
        <v>1582</v>
      </c>
      <c r="I365" s="1" t="s">
        <v>1583</v>
      </c>
    </row>
    <row r="366" customFormat="false" ht="12.75" hidden="false" customHeight="false" outlineLevel="0" collapsed="false">
      <c r="A366" s="8"/>
      <c r="B366" s="1" t="s">
        <v>1597</v>
      </c>
      <c r="C366" s="1" t="s">
        <v>1598</v>
      </c>
      <c r="E366" s="1" t="s">
        <v>580</v>
      </c>
      <c r="F366" s="1" t="s">
        <v>1070</v>
      </c>
      <c r="H366" s="1" t="s">
        <v>582</v>
      </c>
      <c r="I366" s="1" t="s">
        <v>1189</v>
      </c>
    </row>
    <row r="367" customFormat="false" ht="12.75" hidden="false" customHeight="false" outlineLevel="0" collapsed="false">
      <c r="A367" s="8"/>
      <c r="B367" s="1" t="s">
        <v>1599</v>
      </c>
      <c r="C367" s="1" t="s">
        <v>1600</v>
      </c>
      <c r="E367" s="1" t="s">
        <v>64</v>
      </c>
      <c r="F367" s="1" t="s">
        <v>922</v>
      </c>
      <c r="H367" s="1" t="s">
        <v>592</v>
      </c>
      <c r="I367" s="1" t="s">
        <v>1273</v>
      </c>
    </row>
    <row r="368" customFormat="false" ht="12.75" hidden="false" customHeight="false" outlineLevel="0" collapsed="false">
      <c r="A368" s="8"/>
      <c r="B368" s="1" t="s">
        <v>1601</v>
      </c>
      <c r="C368" s="1" t="s">
        <v>1602</v>
      </c>
      <c r="E368" s="1" t="s">
        <v>62</v>
      </c>
      <c r="F368" s="1" t="s">
        <v>917</v>
      </c>
      <c r="H368" s="1" t="s">
        <v>573</v>
      </c>
      <c r="I368" s="1" t="s">
        <v>1169</v>
      </c>
    </row>
    <row r="369" customFormat="false" ht="12.75" hidden="false" customHeight="false" outlineLevel="0" collapsed="false">
      <c r="A369" s="8"/>
      <c r="B369" s="1" t="s">
        <v>1593</v>
      </c>
      <c r="C369" s="1" t="s">
        <v>1594</v>
      </c>
      <c r="E369" s="1" t="s">
        <v>536</v>
      </c>
      <c r="F369" s="1" t="s">
        <v>1102</v>
      </c>
      <c r="H369" s="1" t="s">
        <v>578</v>
      </c>
      <c r="I369" s="1" t="s">
        <v>1179</v>
      </c>
    </row>
    <row r="370" customFormat="false" ht="12.75" hidden="false" customHeight="false" outlineLevel="0" collapsed="false">
      <c r="A370" s="8"/>
      <c r="B370" s="1" t="s">
        <v>1603</v>
      </c>
      <c r="C370" s="1" t="s">
        <v>1604</v>
      </c>
      <c r="E370" s="1" t="s">
        <v>1167</v>
      </c>
      <c r="F370" s="1" t="s">
        <v>1168</v>
      </c>
      <c r="H370" s="1" t="s">
        <v>830</v>
      </c>
      <c r="I370" s="1" t="s">
        <v>1107</v>
      </c>
    </row>
    <row r="371" customFormat="false" ht="12.75" hidden="false" customHeight="false" outlineLevel="0" collapsed="false">
      <c r="A371" s="8"/>
      <c r="B371" s="1" t="s">
        <v>1605</v>
      </c>
      <c r="C371" s="1" t="s">
        <v>1606</v>
      </c>
      <c r="E371" s="1" t="s">
        <v>59</v>
      </c>
      <c r="F371" s="1" t="s">
        <v>912</v>
      </c>
      <c r="H371" s="1" t="s">
        <v>1543</v>
      </c>
      <c r="I371" s="1" t="s">
        <v>1544</v>
      </c>
    </row>
    <row r="372" customFormat="false" ht="12.75" hidden="false" customHeight="false" outlineLevel="0" collapsed="false">
      <c r="A372" s="8"/>
      <c r="B372" s="1" t="s">
        <v>1607</v>
      </c>
      <c r="C372" s="1" t="s">
        <v>1608</v>
      </c>
      <c r="E372" s="1" t="s">
        <v>1025</v>
      </c>
      <c r="F372" s="1" t="s">
        <v>1026</v>
      </c>
      <c r="H372" s="1" t="s">
        <v>1532</v>
      </c>
      <c r="I372" s="1" t="s">
        <v>1533</v>
      </c>
    </row>
    <row r="373" customFormat="false" ht="12.75" hidden="false" customHeight="false" outlineLevel="0" collapsed="false">
      <c r="A373" s="8"/>
      <c r="B373" s="1" t="s">
        <v>1609</v>
      </c>
      <c r="C373" s="1" t="s">
        <v>1610</v>
      </c>
      <c r="E373" s="1" t="s">
        <v>575</v>
      </c>
      <c r="F373" s="1" t="s">
        <v>1233</v>
      </c>
      <c r="H373" s="1" t="s">
        <v>729</v>
      </c>
      <c r="I373" s="1" t="s">
        <v>1548</v>
      </c>
    </row>
    <row r="374" customFormat="false" ht="12.75" hidden="false" customHeight="false" outlineLevel="0" collapsed="false">
      <c r="A374" s="8"/>
      <c r="B374" s="1" t="s">
        <v>1611</v>
      </c>
      <c r="C374" s="1" t="s">
        <v>1612</v>
      </c>
      <c r="E374" s="1" t="s">
        <v>1089</v>
      </c>
      <c r="F374" s="1" t="s">
        <v>1090</v>
      </c>
      <c r="H374" s="1" t="s">
        <v>730</v>
      </c>
      <c r="I374" s="1" t="s">
        <v>1546</v>
      </c>
    </row>
    <row r="375" customFormat="false" ht="12.75" hidden="false" customHeight="false" outlineLevel="0" collapsed="false">
      <c r="A375" s="8"/>
      <c r="B375" s="1" t="s">
        <v>1613</v>
      </c>
      <c r="C375" s="1" t="s">
        <v>1614</v>
      </c>
      <c r="E375" s="1" t="s">
        <v>491</v>
      </c>
      <c r="F375" s="1" t="s">
        <v>1006</v>
      </c>
      <c r="H375" s="1" t="s">
        <v>1523</v>
      </c>
      <c r="I375" s="1" t="s">
        <v>1524</v>
      </c>
    </row>
    <row r="376" customFormat="false" ht="12.75" hidden="false" customHeight="false" outlineLevel="0" collapsed="false">
      <c r="A376" s="8"/>
      <c r="B376" s="1" t="s">
        <v>1615</v>
      </c>
      <c r="C376" s="1" t="s">
        <v>1616</v>
      </c>
      <c r="E376" s="1" t="s">
        <v>890</v>
      </c>
      <c r="F376" s="1" t="s">
        <v>891</v>
      </c>
      <c r="H376" s="1" t="s">
        <v>1506</v>
      </c>
      <c r="I376" s="1" t="s">
        <v>1507</v>
      </c>
    </row>
    <row r="377" customFormat="false" ht="12.75" hidden="false" customHeight="false" outlineLevel="0" collapsed="false">
      <c r="A377" s="8"/>
      <c r="B377" s="1" t="s">
        <v>1527</v>
      </c>
      <c r="C377" s="1" t="s">
        <v>1528</v>
      </c>
      <c r="E377" s="1" t="s">
        <v>589</v>
      </c>
      <c r="F377" s="1" t="s">
        <v>1267</v>
      </c>
      <c r="H377" s="1" t="s">
        <v>966</v>
      </c>
      <c r="I377" s="1" t="s">
        <v>1617</v>
      </c>
    </row>
    <row r="378" customFormat="false" ht="12.75" hidden="false" customHeight="false" outlineLevel="0" collapsed="false">
      <c r="A378" s="8"/>
      <c r="B378" s="1" t="s">
        <v>1577</v>
      </c>
      <c r="C378" s="1" t="s">
        <v>1578</v>
      </c>
      <c r="E378" s="1" t="s">
        <v>1249</v>
      </c>
      <c r="F378" s="1" t="s">
        <v>1250</v>
      </c>
      <c r="H378" s="1" t="s">
        <v>1447</v>
      </c>
      <c r="I378" s="1" t="s">
        <v>1618</v>
      </c>
    </row>
    <row r="379" customFormat="false" ht="12.75" hidden="false" customHeight="false" outlineLevel="0" collapsed="false">
      <c r="A379" s="8"/>
      <c r="B379" s="1" t="s">
        <v>1619</v>
      </c>
      <c r="C379" s="1" t="s">
        <v>1620</v>
      </c>
      <c r="E379" s="1" t="s">
        <v>539</v>
      </c>
      <c r="F379" s="1" t="s">
        <v>1117</v>
      </c>
      <c r="H379" s="1" t="s">
        <v>830</v>
      </c>
      <c r="I379" s="1" t="s">
        <v>1109</v>
      </c>
    </row>
    <row r="380" customFormat="false" ht="12.75" hidden="false" customHeight="false" outlineLevel="0" collapsed="false">
      <c r="A380" s="8"/>
      <c r="B380" s="1" t="s">
        <v>1621</v>
      </c>
      <c r="C380" s="1" t="s">
        <v>1622</v>
      </c>
      <c r="E380" s="1" t="s">
        <v>1050</v>
      </c>
      <c r="F380" s="1" t="s">
        <v>1051</v>
      </c>
      <c r="H380" s="1" t="s">
        <v>1447</v>
      </c>
      <c r="I380" s="1" t="s">
        <v>1623</v>
      </c>
    </row>
    <row r="381" customFormat="false" ht="12.75" hidden="false" customHeight="false" outlineLevel="0" collapsed="false">
      <c r="A381" s="8"/>
      <c r="B381" s="1" t="s">
        <v>1624</v>
      </c>
      <c r="C381" s="1" t="s">
        <v>1625</v>
      </c>
      <c r="E381" s="1" t="s">
        <v>590</v>
      </c>
      <c r="F381" s="1" t="s">
        <v>1271</v>
      </c>
      <c r="H381" s="1" t="s">
        <v>830</v>
      </c>
      <c r="I381" s="1" t="s">
        <v>1111</v>
      </c>
    </row>
    <row r="382" customFormat="false" ht="12.75" hidden="false" customHeight="false" outlineLevel="0" collapsed="false">
      <c r="A382" s="8"/>
      <c r="B382" s="1" t="s">
        <v>1626</v>
      </c>
      <c r="C382" s="1" t="s">
        <v>1627</v>
      </c>
      <c r="E382" s="1" t="s">
        <v>1252</v>
      </c>
      <c r="F382" s="1" t="s">
        <v>1253</v>
      </c>
      <c r="H382" s="1" t="s">
        <v>1447</v>
      </c>
      <c r="I382" s="1" t="s">
        <v>1628</v>
      </c>
    </row>
    <row r="383" customFormat="false" ht="12.75" hidden="false" customHeight="false" outlineLevel="0" collapsed="false">
      <c r="A383" s="8"/>
      <c r="B383" s="1" t="s">
        <v>1629</v>
      </c>
      <c r="C383" s="1" t="s">
        <v>1630</v>
      </c>
      <c r="E383" s="1" t="s">
        <v>592</v>
      </c>
      <c r="F383" s="1" t="s">
        <v>1273</v>
      </c>
      <c r="H383" s="1" t="s">
        <v>830</v>
      </c>
      <c r="I383" s="1" t="s">
        <v>1113</v>
      </c>
    </row>
    <row r="384" customFormat="false" ht="12.75" hidden="false" customHeight="false" outlineLevel="0" collapsed="false">
      <c r="A384" s="8"/>
      <c r="B384" s="1" t="s">
        <v>1631</v>
      </c>
      <c r="C384" s="1" t="s">
        <v>1632</v>
      </c>
      <c r="E384" s="1" t="s">
        <v>1255</v>
      </c>
      <c r="F384" s="1" t="s">
        <v>1256</v>
      </c>
      <c r="H384" s="1" t="s">
        <v>966</v>
      </c>
      <c r="I384" s="1" t="s">
        <v>1633</v>
      </c>
    </row>
    <row r="385" customFormat="false" ht="12.75" hidden="false" customHeight="false" outlineLevel="0" collapsed="false">
      <c r="A385" s="8"/>
      <c r="B385" s="1" t="s">
        <v>1525</v>
      </c>
      <c r="C385" s="1" t="s">
        <v>1526</v>
      </c>
      <c r="E385" s="1" t="s">
        <v>550</v>
      </c>
      <c r="F385" s="1" t="s">
        <v>1145</v>
      </c>
      <c r="H385" s="1" t="s">
        <v>1521</v>
      </c>
      <c r="I385" s="1" t="s">
        <v>1634</v>
      </c>
    </row>
    <row r="386" customFormat="false" ht="12.75" hidden="false" customHeight="false" outlineLevel="0" collapsed="false">
      <c r="A386" s="8"/>
      <c r="B386" s="1" t="s">
        <v>1575</v>
      </c>
      <c r="C386" s="1" t="s">
        <v>1576</v>
      </c>
      <c r="E386" s="1" t="s">
        <v>1226</v>
      </c>
      <c r="F386" s="1" t="s">
        <v>1227</v>
      </c>
      <c r="H386" s="1" t="s">
        <v>1517</v>
      </c>
      <c r="I386" s="1" t="s">
        <v>1635</v>
      </c>
    </row>
    <row r="387" customFormat="false" ht="12.75" hidden="false" customHeight="false" outlineLevel="0" collapsed="false">
      <c r="A387" s="8"/>
      <c r="B387" s="1" t="s">
        <v>1636</v>
      </c>
      <c r="C387" s="1" t="s">
        <v>1637</v>
      </c>
      <c r="E387" s="1" t="s">
        <v>598</v>
      </c>
      <c r="F387" s="1" t="s">
        <v>1638</v>
      </c>
      <c r="H387" s="1" t="s">
        <v>1636</v>
      </c>
      <c r="I387" s="1" t="s">
        <v>1637</v>
      </c>
    </row>
    <row r="388" customFormat="false" ht="12.75" hidden="false" customHeight="false" outlineLevel="0" collapsed="false">
      <c r="A388" s="8"/>
      <c r="B388" s="1" t="s">
        <v>1639</v>
      </c>
      <c r="C388" s="1" t="s">
        <v>1640</v>
      </c>
      <c r="E388" s="1" t="s">
        <v>599</v>
      </c>
      <c r="F388" s="1" t="s">
        <v>1214</v>
      </c>
      <c r="H388" s="1" t="s">
        <v>1619</v>
      </c>
      <c r="I388" s="1" t="s">
        <v>1620</v>
      </c>
    </row>
    <row r="389" customFormat="false" ht="12.75" hidden="false" customHeight="false" outlineLevel="0" collapsed="false">
      <c r="A389" s="8"/>
      <c r="B389" s="1" t="s">
        <v>1641</v>
      </c>
      <c r="C389" s="1" t="s">
        <v>1642</v>
      </c>
      <c r="E389" s="1" t="s">
        <v>551</v>
      </c>
      <c r="F389" s="1" t="s">
        <v>1147</v>
      </c>
      <c r="H389" s="1" t="s">
        <v>1541</v>
      </c>
      <c r="I389" s="1" t="s">
        <v>1643</v>
      </c>
    </row>
    <row r="390" customFormat="false" ht="12.75" hidden="false" customHeight="false" outlineLevel="0" collapsed="false">
      <c r="A390" s="8"/>
      <c r="B390" s="1" t="s">
        <v>1644</v>
      </c>
      <c r="C390" s="1" t="s">
        <v>1645</v>
      </c>
      <c r="E390" s="1" t="s">
        <v>591</v>
      </c>
      <c r="F390" s="1" t="s">
        <v>1221</v>
      </c>
      <c r="H390" s="1" t="s">
        <v>1603</v>
      </c>
      <c r="I390" s="1" t="s">
        <v>1604</v>
      </c>
    </row>
    <row r="391" customFormat="false" ht="12.75" hidden="false" customHeight="false" outlineLevel="0" collapsed="false">
      <c r="A391" s="8"/>
      <c r="B391" s="1" t="s">
        <v>1646</v>
      </c>
      <c r="C391" s="1" t="s">
        <v>1647</v>
      </c>
      <c r="E391" s="1" t="s">
        <v>522</v>
      </c>
      <c r="F391" s="1" t="s">
        <v>1076</v>
      </c>
      <c r="H391" s="1" t="s">
        <v>1585</v>
      </c>
      <c r="I391" s="1" t="s">
        <v>1586</v>
      </c>
    </row>
    <row r="392" customFormat="false" ht="12.75" hidden="false" customHeight="false" outlineLevel="0" collapsed="false">
      <c r="A392" s="8"/>
      <c r="B392" s="1" t="s">
        <v>1648</v>
      </c>
      <c r="C392" s="1" t="s">
        <v>1649</v>
      </c>
      <c r="E392" s="1" t="s">
        <v>600</v>
      </c>
      <c r="F392" s="1" t="s">
        <v>1228</v>
      </c>
      <c r="H392" s="1" t="s">
        <v>1541</v>
      </c>
      <c r="I392" s="1" t="s">
        <v>1650</v>
      </c>
    </row>
    <row r="393" customFormat="false" ht="12.75" hidden="false" customHeight="false" outlineLevel="0" collapsed="false">
      <c r="A393" s="8"/>
      <c r="B393" s="1" t="s">
        <v>1651</v>
      </c>
      <c r="C393" s="1" t="s">
        <v>1652</v>
      </c>
      <c r="E393" s="1" t="s">
        <v>594</v>
      </c>
      <c r="F393" s="1" t="s">
        <v>1232</v>
      </c>
      <c r="H393" s="1" t="s">
        <v>1537</v>
      </c>
      <c r="I393" s="1" t="s">
        <v>1653</v>
      </c>
    </row>
    <row r="394" customFormat="false" ht="12.75" hidden="false" customHeight="false" outlineLevel="0" collapsed="false">
      <c r="A394" s="8"/>
      <c r="B394" s="1" t="s">
        <v>1654</v>
      </c>
      <c r="C394" s="1" t="s">
        <v>1655</v>
      </c>
      <c r="E394" s="1" t="s">
        <v>524</v>
      </c>
      <c r="F394" s="1" t="s">
        <v>1079</v>
      </c>
      <c r="H394" s="1" t="s">
        <v>583</v>
      </c>
      <c r="I394" s="1" t="s">
        <v>1192</v>
      </c>
    </row>
    <row r="395" customFormat="false" ht="12.75" hidden="false" customHeight="false" outlineLevel="0" collapsed="false">
      <c r="A395" s="8"/>
      <c r="B395" s="1" t="s">
        <v>1656</v>
      </c>
      <c r="C395" s="1" t="s">
        <v>1657</v>
      </c>
      <c r="E395" s="1" t="s">
        <v>548</v>
      </c>
      <c r="F395" s="1" t="s">
        <v>1142</v>
      </c>
      <c r="H395" s="1" t="s">
        <v>587</v>
      </c>
      <c r="I395" s="1" t="s">
        <v>1210</v>
      </c>
    </row>
    <row r="396" customFormat="false" ht="12.75" hidden="false" customHeight="false" outlineLevel="0" collapsed="false">
      <c r="A396" s="8"/>
      <c r="B396" s="1" t="s">
        <v>1658</v>
      </c>
      <c r="C396" s="1" t="s">
        <v>1659</v>
      </c>
      <c r="E396" s="1" t="s">
        <v>1195</v>
      </c>
      <c r="F396" s="1" t="s">
        <v>1196</v>
      </c>
      <c r="H396" s="1" t="s">
        <v>945</v>
      </c>
      <c r="I396" s="1" t="s">
        <v>1237</v>
      </c>
    </row>
    <row r="397" customFormat="false" ht="12.75" hidden="false" customHeight="false" outlineLevel="0" collapsed="false">
      <c r="A397" s="8"/>
      <c r="B397" s="1" t="s">
        <v>1660</v>
      </c>
      <c r="C397" s="1" t="s">
        <v>1661</v>
      </c>
      <c r="E397" s="1" t="s">
        <v>1372</v>
      </c>
      <c r="F397" s="1" t="s">
        <v>1373</v>
      </c>
      <c r="H397" s="1" t="s">
        <v>1427</v>
      </c>
      <c r="I397" s="1" t="s">
        <v>1428</v>
      </c>
    </row>
    <row r="398" customFormat="false" ht="12.75" hidden="false" customHeight="false" outlineLevel="0" collapsed="false">
      <c r="A398" s="8" t="s">
        <v>1662</v>
      </c>
      <c r="B398" s="1" t="s">
        <v>1663</v>
      </c>
      <c r="C398" s="1" t="s">
        <v>1664</v>
      </c>
      <c r="E398" s="1" t="s">
        <v>1200</v>
      </c>
      <c r="F398" s="1" t="s">
        <v>1201</v>
      </c>
      <c r="H398" s="1" t="s">
        <v>751</v>
      </c>
      <c r="I398" s="1" t="s">
        <v>1485</v>
      </c>
    </row>
    <row r="399" customFormat="false" ht="12.75" hidden="false" customHeight="false" outlineLevel="0" collapsed="false">
      <c r="A399" s="8"/>
      <c r="B399" s="1" t="s">
        <v>1665</v>
      </c>
      <c r="C399" s="1" t="s">
        <v>1666</v>
      </c>
      <c r="E399" s="1" t="s">
        <v>1258</v>
      </c>
      <c r="F399" s="1" t="s">
        <v>1259</v>
      </c>
      <c r="H399" s="1" t="s">
        <v>1539</v>
      </c>
      <c r="I399" s="1" t="s">
        <v>1540</v>
      </c>
    </row>
    <row r="400" customFormat="false" ht="12.75" hidden="false" customHeight="false" outlineLevel="0" collapsed="false">
      <c r="A400" s="8"/>
      <c r="B400" s="1" t="s">
        <v>1667</v>
      </c>
      <c r="C400" s="1" t="s">
        <v>1668</v>
      </c>
      <c r="E400" s="1" t="s">
        <v>516</v>
      </c>
      <c r="F400" s="1" t="s">
        <v>1062</v>
      </c>
      <c r="H400" s="1" t="s">
        <v>753</v>
      </c>
      <c r="I400" s="1" t="s">
        <v>1545</v>
      </c>
    </row>
    <row r="401" customFormat="false" ht="12.75" hidden="false" customHeight="false" outlineLevel="0" collapsed="false">
      <c r="A401" s="8"/>
      <c r="B401" s="1" t="s">
        <v>1669</v>
      </c>
      <c r="C401" s="1" t="s">
        <v>1670</v>
      </c>
      <c r="E401" s="1" t="s">
        <v>1671</v>
      </c>
      <c r="F401" s="1" t="s">
        <v>1672</v>
      </c>
      <c r="H401" s="1" t="s">
        <v>1512</v>
      </c>
      <c r="I401" s="1" t="s">
        <v>1513</v>
      </c>
    </row>
    <row r="402" customFormat="false" ht="12.75" hidden="false" customHeight="false" outlineLevel="0" collapsed="false">
      <c r="A402" s="8"/>
      <c r="B402" s="1" t="s">
        <v>1673</v>
      </c>
      <c r="C402" s="1" t="s">
        <v>1674</v>
      </c>
      <c r="E402" s="1" t="s">
        <v>1675</v>
      </c>
      <c r="F402" s="1" t="s">
        <v>1676</v>
      </c>
      <c r="H402" s="1" t="s">
        <v>756</v>
      </c>
      <c r="I402" s="1" t="s">
        <v>1497</v>
      </c>
    </row>
    <row r="403" customFormat="false" ht="12.75" hidden="false" customHeight="false" outlineLevel="0" collapsed="false">
      <c r="A403" s="8"/>
      <c r="B403" s="1" t="s">
        <v>1677</v>
      </c>
      <c r="C403" s="1" t="s">
        <v>1678</v>
      </c>
      <c r="E403" s="1" t="s">
        <v>1679</v>
      </c>
      <c r="F403" s="1" t="s">
        <v>1680</v>
      </c>
      <c r="H403" s="1" t="s">
        <v>1550</v>
      </c>
      <c r="I403" s="1" t="s">
        <v>1681</v>
      </c>
    </row>
    <row r="404" customFormat="false" ht="12.75" hidden="false" customHeight="false" outlineLevel="0" collapsed="false">
      <c r="A404" s="8"/>
      <c r="B404" s="1" t="s">
        <v>1682</v>
      </c>
      <c r="C404" s="1" t="s">
        <v>1683</v>
      </c>
      <c r="E404" s="1" t="s">
        <v>1684</v>
      </c>
      <c r="F404" s="1" t="s">
        <v>1685</v>
      </c>
      <c r="H404" s="1" t="s">
        <v>758</v>
      </c>
      <c r="I404" s="1" t="s">
        <v>1549</v>
      </c>
    </row>
    <row r="405" customFormat="false" ht="12.75" hidden="false" customHeight="false" outlineLevel="0" collapsed="false">
      <c r="A405" s="8"/>
      <c r="B405" s="1" t="s">
        <v>1686</v>
      </c>
      <c r="C405" s="1" t="s">
        <v>1687</v>
      </c>
      <c r="E405" s="1" t="s">
        <v>1688</v>
      </c>
      <c r="F405" s="1" t="s">
        <v>1689</v>
      </c>
      <c r="H405" s="1" t="s">
        <v>1447</v>
      </c>
      <c r="I405" s="1" t="s">
        <v>1690</v>
      </c>
    </row>
    <row r="406" customFormat="false" ht="12.75" hidden="false" customHeight="false" outlineLevel="0" collapsed="false">
      <c r="A406" s="8"/>
      <c r="B406" s="1" t="s">
        <v>1691</v>
      </c>
      <c r="C406" s="1" t="s">
        <v>1692</v>
      </c>
      <c r="E406" s="1" t="s">
        <v>72</v>
      </c>
      <c r="F406" s="1" t="s">
        <v>941</v>
      </c>
      <c r="H406" s="1" t="s">
        <v>830</v>
      </c>
      <c r="I406" s="1" t="s">
        <v>1114</v>
      </c>
    </row>
    <row r="407" customFormat="false" ht="12.75" hidden="false" customHeight="false" outlineLevel="0" collapsed="false">
      <c r="A407" s="8"/>
      <c r="B407" s="1" t="s">
        <v>1693</v>
      </c>
      <c r="C407" s="1" t="s">
        <v>1694</v>
      </c>
      <c r="E407" s="1" t="s">
        <v>473</v>
      </c>
      <c r="F407" s="1" t="s">
        <v>958</v>
      </c>
      <c r="H407" s="1" t="s">
        <v>1447</v>
      </c>
      <c r="I407" s="1" t="s">
        <v>1695</v>
      </c>
    </row>
    <row r="408" customFormat="false" ht="12.75" hidden="false" customHeight="false" outlineLevel="0" collapsed="false">
      <c r="A408" s="8"/>
      <c r="B408" s="1" t="s">
        <v>1696</v>
      </c>
      <c r="C408" s="1" t="s">
        <v>1697</v>
      </c>
      <c r="E408" s="1" t="s">
        <v>966</v>
      </c>
      <c r="F408" s="1" t="s">
        <v>1093</v>
      </c>
      <c r="H408" s="1" t="s">
        <v>830</v>
      </c>
      <c r="I408" s="1" t="s">
        <v>1116</v>
      </c>
    </row>
    <row r="409" customFormat="false" ht="12.75" hidden="false" customHeight="false" outlineLevel="0" collapsed="false">
      <c r="A409" s="8"/>
      <c r="B409" s="1" t="s">
        <v>1698</v>
      </c>
      <c r="C409" s="1" t="s">
        <v>1699</v>
      </c>
      <c r="E409" s="1" t="s">
        <v>966</v>
      </c>
      <c r="F409" s="1" t="s">
        <v>1128</v>
      </c>
      <c r="H409" s="1" t="s">
        <v>1447</v>
      </c>
      <c r="I409" s="1" t="s">
        <v>1700</v>
      </c>
    </row>
    <row r="410" customFormat="false" ht="12.75" hidden="false" customHeight="false" outlineLevel="0" collapsed="false">
      <c r="A410" s="8"/>
      <c r="B410" s="1" t="s">
        <v>386</v>
      </c>
      <c r="C410" s="1" t="s">
        <v>1701</v>
      </c>
      <c r="E410" s="1" t="s">
        <v>966</v>
      </c>
      <c r="F410" s="1" t="s">
        <v>1136</v>
      </c>
      <c r="H410" s="1" t="s">
        <v>830</v>
      </c>
      <c r="I410" s="1" t="s">
        <v>1118</v>
      </c>
    </row>
    <row r="411" customFormat="false" ht="12.75" hidden="false" customHeight="false" outlineLevel="0" collapsed="false">
      <c r="A411" s="8"/>
      <c r="B411" s="1" t="s">
        <v>297</v>
      </c>
      <c r="C411" s="1" t="s">
        <v>1702</v>
      </c>
      <c r="E411" s="1" t="s">
        <v>966</v>
      </c>
      <c r="F411" s="1" t="s">
        <v>1433</v>
      </c>
      <c r="H411" s="1" t="s">
        <v>1447</v>
      </c>
      <c r="I411" s="1" t="s">
        <v>1703</v>
      </c>
    </row>
    <row r="412" customFormat="false" ht="12.75" hidden="false" customHeight="false" outlineLevel="0" collapsed="false">
      <c r="A412" s="8"/>
      <c r="B412" s="1" t="s">
        <v>347</v>
      </c>
      <c r="C412" s="1" t="s">
        <v>1704</v>
      </c>
      <c r="E412" s="1" t="s">
        <v>966</v>
      </c>
      <c r="F412" s="1" t="s">
        <v>1438</v>
      </c>
      <c r="H412" s="1" t="s">
        <v>966</v>
      </c>
      <c r="I412" s="1" t="s">
        <v>1705</v>
      </c>
    </row>
    <row r="413" customFormat="false" ht="12.75" hidden="false" customHeight="false" outlineLevel="0" collapsed="false">
      <c r="A413" s="8"/>
      <c r="B413" s="1" t="s">
        <v>388</v>
      </c>
      <c r="C413" s="1" t="s">
        <v>1706</v>
      </c>
      <c r="E413" s="1" t="s">
        <v>966</v>
      </c>
      <c r="F413" s="1" t="s">
        <v>1432</v>
      </c>
      <c r="H413" s="1" t="s">
        <v>1639</v>
      </c>
      <c r="I413" s="1" t="s">
        <v>1640</v>
      </c>
    </row>
    <row r="414" customFormat="false" ht="12.75" hidden="false" customHeight="false" outlineLevel="0" collapsed="false">
      <c r="A414" s="8"/>
      <c r="B414" s="1" t="s">
        <v>349</v>
      </c>
      <c r="C414" s="1" t="s">
        <v>1707</v>
      </c>
      <c r="E414" s="1" t="s">
        <v>966</v>
      </c>
      <c r="F414" s="1" t="s">
        <v>967</v>
      </c>
      <c r="H414" s="1" t="s">
        <v>1621</v>
      </c>
      <c r="I414" s="1" t="s">
        <v>1622</v>
      </c>
    </row>
    <row r="415" customFormat="false" ht="12.75" hidden="false" customHeight="false" outlineLevel="0" collapsed="false">
      <c r="A415" s="8" t="s">
        <v>1708</v>
      </c>
      <c r="B415" s="1" t="s">
        <v>1203</v>
      </c>
      <c r="C415" s="1" t="s">
        <v>1204</v>
      </c>
      <c r="E415" s="1" t="s">
        <v>966</v>
      </c>
      <c r="F415" s="1" t="s">
        <v>1269</v>
      </c>
      <c r="H415" s="1" t="s">
        <v>1521</v>
      </c>
      <c r="I415" s="1" t="s">
        <v>1709</v>
      </c>
    </row>
    <row r="416" customFormat="false" ht="12.75" hidden="false" customHeight="false" outlineLevel="0" collapsed="false">
      <c r="A416" s="8"/>
      <c r="B416" s="1" t="s">
        <v>1207</v>
      </c>
      <c r="C416" s="1" t="s">
        <v>1208</v>
      </c>
      <c r="E416" s="1" t="s">
        <v>966</v>
      </c>
      <c r="F416" s="1" t="s">
        <v>1413</v>
      </c>
      <c r="H416" s="1" t="s">
        <v>1517</v>
      </c>
      <c r="I416" s="1" t="s">
        <v>1710</v>
      </c>
    </row>
    <row r="417" customFormat="false" ht="12.75" hidden="false" customHeight="false" outlineLevel="0" collapsed="false">
      <c r="A417" s="8"/>
      <c r="B417" s="1" t="s">
        <v>1211</v>
      </c>
      <c r="C417" s="1" t="s">
        <v>1212</v>
      </c>
      <c r="E417" s="1" t="s">
        <v>966</v>
      </c>
      <c r="F417" s="1" t="s">
        <v>1514</v>
      </c>
      <c r="H417" s="1" t="s">
        <v>1537</v>
      </c>
      <c r="I417" s="1" t="s">
        <v>1711</v>
      </c>
    </row>
    <row r="418" customFormat="false" ht="12.75" hidden="false" customHeight="false" outlineLevel="0" collapsed="false">
      <c r="A418" s="8"/>
      <c r="B418" s="1" t="s">
        <v>1215</v>
      </c>
      <c r="C418" s="1" t="s">
        <v>1216</v>
      </c>
      <c r="E418" s="1" t="s">
        <v>966</v>
      </c>
      <c r="F418" s="1" t="s">
        <v>1534</v>
      </c>
      <c r="H418" s="1" t="s">
        <v>1541</v>
      </c>
      <c r="I418" s="1" t="s">
        <v>1712</v>
      </c>
    </row>
    <row r="419" customFormat="false" ht="12.75" hidden="false" customHeight="false" outlineLevel="0" collapsed="false">
      <c r="A419" s="8"/>
      <c r="B419" s="1" t="s">
        <v>1218</v>
      </c>
      <c r="C419" s="1" t="s">
        <v>1219</v>
      </c>
      <c r="E419" s="1" t="s">
        <v>966</v>
      </c>
      <c r="F419" s="1" t="s">
        <v>1573</v>
      </c>
      <c r="H419" s="1" t="s">
        <v>1537</v>
      </c>
      <c r="I419" s="1" t="s">
        <v>1713</v>
      </c>
    </row>
    <row r="420" customFormat="false" ht="12.75" hidden="false" customHeight="false" outlineLevel="0" collapsed="false">
      <c r="A420" s="8"/>
      <c r="B420" s="1" t="s">
        <v>1222</v>
      </c>
      <c r="C420" s="1" t="s">
        <v>1223</v>
      </c>
      <c r="E420" s="1" t="s">
        <v>966</v>
      </c>
      <c r="F420" s="1" t="s">
        <v>1584</v>
      </c>
      <c r="H420" s="1" t="s">
        <v>1605</v>
      </c>
      <c r="I420" s="1" t="s">
        <v>1606</v>
      </c>
    </row>
    <row r="421" customFormat="false" ht="12.75" hidden="false" customHeight="false" outlineLevel="0" collapsed="false">
      <c r="A421" s="8"/>
      <c r="B421" s="1" t="s">
        <v>1224</v>
      </c>
      <c r="C421" s="1" t="s">
        <v>1225</v>
      </c>
      <c r="E421" s="1" t="s">
        <v>966</v>
      </c>
      <c r="F421" s="1" t="s">
        <v>1633</v>
      </c>
      <c r="H421" s="1" t="s">
        <v>1588</v>
      </c>
      <c r="I421" s="1" t="s">
        <v>1589</v>
      </c>
    </row>
    <row r="422" customFormat="false" ht="12.75" hidden="false" customHeight="false" outlineLevel="0" collapsed="false">
      <c r="A422" s="8"/>
      <c r="B422" s="1" t="s">
        <v>1229</v>
      </c>
      <c r="C422" s="1" t="s">
        <v>1230</v>
      </c>
      <c r="E422" s="1" t="s">
        <v>966</v>
      </c>
      <c r="F422" s="1" t="s">
        <v>1705</v>
      </c>
      <c r="H422" s="1" t="s">
        <v>769</v>
      </c>
      <c r="I422" s="1" t="s">
        <v>1491</v>
      </c>
    </row>
    <row r="423" customFormat="false" ht="12.75" hidden="false" customHeight="false" outlineLevel="0" collapsed="false">
      <c r="A423" s="8" t="s">
        <v>1714</v>
      </c>
      <c r="B423" s="1" t="s">
        <v>1172</v>
      </c>
      <c r="C423" s="1" t="s">
        <v>1173</v>
      </c>
      <c r="E423" s="1" t="s">
        <v>966</v>
      </c>
      <c r="F423" s="1" t="s">
        <v>1715</v>
      </c>
      <c r="H423" s="1" t="s">
        <v>74</v>
      </c>
      <c r="I423" s="1" t="s">
        <v>940</v>
      </c>
    </row>
    <row r="424" customFormat="false" ht="12.75" hidden="false" customHeight="false" outlineLevel="0" collapsed="false">
      <c r="A424" s="8"/>
      <c r="B424" s="1" t="s">
        <v>1176</v>
      </c>
      <c r="C424" s="1" t="s">
        <v>1177</v>
      </c>
      <c r="E424" s="1" t="s">
        <v>966</v>
      </c>
      <c r="F424" s="1" t="s">
        <v>1716</v>
      </c>
      <c r="H424" s="1" t="s">
        <v>772</v>
      </c>
      <c r="I424" s="1" t="s">
        <v>1504</v>
      </c>
    </row>
    <row r="425" customFormat="false" ht="12.75" hidden="false" customHeight="false" outlineLevel="0" collapsed="false">
      <c r="A425" s="8"/>
      <c r="B425" s="1" t="s">
        <v>1180</v>
      </c>
      <c r="C425" s="1" t="s">
        <v>1181</v>
      </c>
      <c r="E425" s="1" t="s">
        <v>966</v>
      </c>
      <c r="F425" s="1" t="s">
        <v>1717</v>
      </c>
      <c r="H425" s="1" t="s">
        <v>774</v>
      </c>
      <c r="I425" s="1" t="s">
        <v>1488</v>
      </c>
    </row>
    <row r="426" customFormat="false" ht="12.75" hidden="false" customHeight="false" outlineLevel="0" collapsed="false">
      <c r="A426" s="8"/>
      <c r="B426" s="1" t="s">
        <v>1183</v>
      </c>
      <c r="C426" s="1" t="s">
        <v>1184</v>
      </c>
      <c r="E426" s="1" t="s">
        <v>966</v>
      </c>
      <c r="F426" s="1" t="s">
        <v>1501</v>
      </c>
      <c r="H426" s="1" t="s">
        <v>1469</v>
      </c>
      <c r="I426" s="1" t="s">
        <v>1470</v>
      </c>
    </row>
    <row r="427" customFormat="false" ht="12.75" hidden="false" customHeight="false" outlineLevel="0" collapsed="false">
      <c r="A427" s="8"/>
      <c r="B427" s="1" t="s">
        <v>1187</v>
      </c>
      <c r="C427" s="1" t="s">
        <v>1188</v>
      </c>
      <c r="E427" s="1" t="s">
        <v>966</v>
      </c>
      <c r="F427" s="1" t="s">
        <v>1718</v>
      </c>
      <c r="H427" s="1" t="s">
        <v>1467</v>
      </c>
      <c r="I427" s="1" t="s">
        <v>1468</v>
      </c>
    </row>
    <row r="428" customFormat="false" ht="12.75" hidden="false" customHeight="false" outlineLevel="0" collapsed="false">
      <c r="A428" s="8"/>
      <c r="B428" s="1" t="s">
        <v>1190</v>
      </c>
      <c r="C428" s="1" t="s">
        <v>1191</v>
      </c>
      <c r="E428" s="1" t="s">
        <v>966</v>
      </c>
      <c r="F428" s="1" t="s">
        <v>1617</v>
      </c>
      <c r="H428" s="1" t="s">
        <v>1465</v>
      </c>
      <c r="I428" s="1" t="s">
        <v>1466</v>
      </c>
    </row>
    <row r="429" customFormat="false" ht="12.75" hidden="false" customHeight="false" outlineLevel="0" collapsed="false">
      <c r="A429" s="8"/>
      <c r="B429" s="1" t="s">
        <v>1193</v>
      </c>
      <c r="C429" s="1" t="s">
        <v>1194</v>
      </c>
      <c r="E429" s="1" t="s">
        <v>966</v>
      </c>
      <c r="F429" s="1" t="s">
        <v>1719</v>
      </c>
      <c r="H429" s="1" t="s">
        <v>1463</v>
      </c>
      <c r="I429" s="1" t="s">
        <v>1464</v>
      </c>
    </row>
    <row r="430" customFormat="false" ht="12.75" hidden="false" customHeight="false" outlineLevel="0" collapsed="false">
      <c r="A430" s="8"/>
      <c r="B430" s="1" t="s">
        <v>1198</v>
      </c>
      <c r="C430" s="1" t="s">
        <v>1199</v>
      </c>
      <c r="E430" s="1" t="s">
        <v>966</v>
      </c>
      <c r="F430" s="1" t="s">
        <v>1720</v>
      </c>
      <c r="H430" s="1" t="s">
        <v>1459</v>
      </c>
      <c r="I430" s="1" t="s">
        <v>1460</v>
      </c>
    </row>
    <row r="431" customFormat="false" ht="12.75" hidden="false" customHeight="false" outlineLevel="0" collapsed="false">
      <c r="A431" s="8" t="s">
        <v>1721</v>
      </c>
      <c r="B431" s="1" t="s">
        <v>333</v>
      </c>
      <c r="C431" s="1" t="s">
        <v>1279</v>
      </c>
      <c r="E431" s="1" t="s">
        <v>966</v>
      </c>
      <c r="F431" s="1" t="s">
        <v>1722</v>
      </c>
      <c r="H431" s="1" t="s">
        <v>1457</v>
      </c>
      <c r="I431" s="1" t="s">
        <v>1458</v>
      </c>
    </row>
    <row r="432" customFormat="false" ht="12.75" hidden="false" customHeight="false" outlineLevel="0" collapsed="false">
      <c r="A432" s="8"/>
      <c r="B432" s="1" t="s">
        <v>335</v>
      </c>
      <c r="C432" s="1" t="s">
        <v>1280</v>
      </c>
      <c r="E432" s="1" t="s">
        <v>966</v>
      </c>
      <c r="F432" s="1" t="s">
        <v>1446</v>
      </c>
      <c r="H432" s="1" t="s">
        <v>966</v>
      </c>
      <c r="I432" s="1" t="s">
        <v>1723</v>
      </c>
    </row>
    <row r="433" customFormat="false" ht="12.75" hidden="false" customHeight="false" outlineLevel="0" collapsed="false">
      <c r="A433" s="8"/>
      <c r="B433" s="1" t="s">
        <v>413</v>
      </c>
      <c r="C433" s="1" t="s">
        <v>1724</v>
      </c>
      <c r="E433" s="1" t="s">
        <v>966</v>
      </c>
      <c r="F433" s="1" t="s">
        <v>1725</v>
      </c>
      <c r="H433" s="1" t="s">
        <v>966</v>
      </c>
      <c r="I433" s="1" t="s">
        <v>1716</v>
      </c>
    </row>
    <row r="434" customFormat="false" ht="12.75" hidden="false" customHeight="false" outlineLevel="0" collapsed="false">
      <c r="A434" s="8"/>
      <c r="B434" s="1" t="s">
        <v>52</v>
      </c>
      <c r="C434" s="1" t="s">
        <v>898</v>
      </c>
      <c r="E434" s="1" t="s">
        <v>966</v>
      </c>
      <c r="F434" s="1" t="s">
        <v>1726</v>
      </c>
      <c r="H434" s="1" t="s">
        <v>1447</v>
      </c>
      <c r="I434" s="1" t="s">
        <v>1727</v>
      </c>
    </row>
    <row r="435" customFormat="false" ht="12.75" hidden="false" customHeight="false" outlineLevel="0" collapsed="false">
      <c r="A435" s="8"/>
      <c r="B435" s="1" t="s">
        <v>55</v>
      </c>
      <c r="C435" s="1" t="s">
        <v>902</v>
      </c>
      <c r="E435" s="1" t="s">
        <v>966</v>
      </c>
      <c r="F435" s="1" t="s">
        <v>1728</v>
      </c>
      <c r="H435" s="1" t="s">
        <v>830</v>
      </c>
      <c r="I435" s="1" t="s">
        <v>1121</v>
      </c>
    </row>
    <row r="436" customFormat="false" ht="12.75" hidden="false" customHeight="false" outlineLevel="0" collapsed="false">
      <c r="A436" s="8" t="s">
        <v>1729</v>
      </c>
      <c r="B436" s="1" t="s">
        <v>199</v>
      </c>
      <c r="C436" s="1" t="s">
        <v>1730</v>
      </c>
      <c r="E436" s="1" t="s">
        <v>966</v>
      </c>
      <c r="F436" s="1" t="s">
        <v>1731</v>
      </c>
      <c r="H436" s="1" t="s">
        <v>1447</v>
      </c>
      <c r="I436" s="1" t="s">
        <v>1732</v>
      </c>
    </row>
    <row r="437" customFormat="false" ht="12.75" hidden="false" customHeight="false" outlineLevel="0" collapsed="false">
      <c r="A437" s="8"/>
      <c r="B437" s="1" t="s">
        <v>1733</v>
      </c>
      <c r="C437" s="1" t="s">
        <v>1734</v>
      </c>
      <c r="E437" s="1" t="s">
        <v>966</v>
      </c>
      <c r="F437" s="1" t="s">
        <v>1735</v>
      </c>
      <c r="H437" s="1" t="s">
        <v>830</v>
      </c>
      <c r="I437" s="1" t="s">
        <v>1123</v>
      </c>
    </row>
    <row r="438" customFormat="false" ht="12.75" hidden="false" customHeight="false" outlineLevel="0" collapsed="false">
      <c r="A438" s="8"/>
      <c r="B438" s="1" t="s">
        <v>1671</v>
      </c>
      <c r="C438" s="1" t="s">
        <v>1672</v>
      </c>
      <c r="E438" s="1" t="s">
        <v>966</v>
      </c>
      <c r="F438" s="1" t="s">
        <v>1736</v>
      </c>
      <c r="H438" s="1" t="s">
        <v>1447</v>
      </c>
      <c r="I438" s="1" t="s">
        <v>1737</v>
      </c>
    </row>
    <row r="439" customFormat="false" ht="12.75" hidden="false" customHeight="false" outlineLevel="0" collapsed="false">
      <c r="A439" s="8"/>
      <c r="B439" s="1" t="s">
        <v>1675</v>
      </c>
      <c r="C439" s="1" t="s">
        <v>1676</v>
      </c>
      <c r="E439" s="1" t="s">
        <v>966</v>
      </c>
      <c r="F439" s="1" t="s">
        <v>1738</v>
      </c>
      <c r="H439" s="1" t="s">
        <v>830</v>
      </c>
      <c r="I439" s="1" t="s">
        <v>1124</v>
      </c>
    </row>
    <row r="440" customFormat="false" ht="12.75" hidden="false" customHeight="false" outlineLevel="0" collapsed="false">
      <c r="A440" s="8"/>
      <c r="B440" s="1" t="s">
        <v>1679</v>
      </c>
      <c r="C440" s="1" t="s">
        <v>1680</v>
      </c>
      <c r="E440" s="1" t="s">
        <v>966</v>
      </c>
      <c r="F440" s="1" t="s">
        <v>1739</v>
      </c>
      <c r="H440" s="1" t="s">
        <v>966</v>
      </c>
      <c r="I440" s="1" t="s">
        <v>1719</v>
      </c>
    </row>
    <row r="441" customFormat="false" ht="12.75" hidden="false" customHeight="false" outlineLevel="0" collapsed="false">
      <c r="A441" s="8"/>
      <c r="B441" s="1" t="s">
        <v>1684</v>
      </c>
      <c r="C441" s="1" t="s">
        <v>1685</v>
      </c>
      <c r="E441" s="1" t="s">
        <v>966</v>
      </c>
      <c r="F441" s="1" t="s">
        <v>1740</v>
      </c>
      <c r="H441" s="1" t="s">
        <v>1521</v>
      </c>
      <c r="I441" s="1" t="s">
        <v>1741</v>
      </c>
    </row>
    <row r="442" customFormat="false" ht="12.75" hidden="false" customHeight="false" outlineLevel="0" collapsed="false">
      <c r="A442" s="8"/>
      <c r="B442" s="1" t="s">
        <v>1688</v>
      </c>
      <c r="C442" s="1" t="s">
        <v>1689</v>
      </c>
      <c r="E442" s="1" t="s">
        <v>966</v>
      </c>
      <c r="F442" s="1" t="s">
        <v>1742</v>
      </c>
      <c r="H442" s="1" t="s">
        <v>1517</v>
      </c>
      <c r="I442" s="1" t="s">
        <v>1743</v>
      </c>
    </row>
    <row r="443" customFormat="false" ht="12.75" hidden="false" customHeight="false" outlineLevel="0" collapsed="false">
      <c r="A443" s="8"/>
      <c r="B443" s="1" t="s">
        <v>598</v>
      </c>
      <c r="C443" s="1" t="s">
        <v>1638</v>
      </c>
      <c r="E443" s="1" t="s">
        <v>966</v>
      </c>
      <c r="F443" s="1" t="s">
        <v>1744</v>
      </c>
      <c r="H443" s="1" t="s">
        <v>1658</v>
      </c>
      <c r="I443" s="1" t="s">
        <v>1659</v>
      </c>
    </row>
    <row r="444" customFormat="false" ht="12.75" hidden="false" customHeight="false" outlineLevel="0" collapsed="false">
      <c r="A444" s="8"/>
      <c r="B444" s="1" t="s">
        <v>58</v>
      </c>
      <c r="C444" s="1" t="s">
        <v>906</v>
      </c>
      <c r="E444" s="1" t="s">
        <v>966</v>
      </c>
      <c r="F444" s="1" t="s">
        <v>1745</v>
      </c>
      <c r="H444" s="1" t="s">
        <v>1660</v>
      </c>
      <c r="I444" s="1" t="s">
        <v>1661</v>
      </c>
    </row>
    <row r="445" customFormat="false" ht="12.75" hidden="false" customHeight="false" outlineLevel="0" collapsed="false">
      <c r="A445" s="8" t="s">
        <v>1746</v>
      </c>
      <c r="B445" s="1" t="s">
        <v>363</v>
      </c>
      <c r="C445" s="1" t="s">
        <v>1747</v>
      </c>
      <c r="E445" s="1" t="s">
        <v>966</v>
      </c>
      <c r="F445" s="1" t="s">
        <v>1748</v>
      </c>
      <c r="H445" s="1" t="s">
        <v>1537</v>
      </c>
      <c r="I445" s="1" t="s">
        <v>1749</v>
      </c>
    </row>
    <row r="446" customFormat="false" ht="12.75" hidden="false" customHeight="false" outlineLevel="0" collapsed="false">
      <c r="A446" s="8"/>
      <c r="B446" s="1" t="s">
        <v>452</v>
      </c>
      <c r="C446" s="1" t="s">
        <v>1750</v>
      </c>
      <c r="E446" s="1" t="s">
        <v>966</v>
      </c>
      <c r="F446" s="1" t="s">
        <v>1751</v>
      </c>
      <c r="H446" s="1" t="s">
        <v>1607</v>
      </c>
      <c r="I446" s="1" t="s">
        <v>1608</v>
      </c>
    </row>
    <row r="447" customFormat="false" ht="12.75" hidden="false" customHeight="false" outlineLevel="0" collapsed="false">
      <c r="A447" s="8" t="s">
        <v>1752</v>
      </c>
      <c r="B447" s="1" t="s">
        <v>423</v>
      </c>
      <c r="C447" s="1" t="s">
        <v>1753</v>
      </c>
      <c r="E447" s="1" t="s">
        <v>966</v>
      </c>
      <c r="F447" s="1" t="s">
        <v>1754</v>
      </c>
      <c r="H447" s="1" t="s">
        <v>1591</v>
      </c>
      <c r="I447" s="1" t="s">
        <v>1592</v>
      </c>
    </row>
    <row r="448" customFormat="false" ht="12.75" hidden="false" customHeight="false" outlineLevel="0" collapsed="false">
      <c r="A448" s="8"/>
      <c r="B448" s="1" t="s">
        <v>468</v>
      </c>
      <c r="C448" s="1" t="s">
        <v>1755</v>
      </c>
      <c r="E448" s="1" t="s">
        <v>966</v>
      </c>
      <c r="F448" s="1" t="s">
        <v>1756</v>
      </c>
      <c r="H448" s="1" t="s">
        <v>1537</v>
      </c>
      <c r="I448" s="1" t="s">
        <v>1757</v>
      </c>
    </row>
    <row r="449" customFormat="false" ht="12.75" hidden="false" customHeight="false" outlineLevel="0" collapsed="false">
      <c r="A449" s="8"/>
      <c r="B449" s="1" t="s">
        <v>381</v>
      </c>
      <c r="C449" s="1" t="s">
        <v>1758</v>
      </c>
      <c r="E449" s="1" t="s">
        <v>966</v>
      </c>
      <c r="F449" s="1" t="s">
        <v>1759</v>
      </c>
      <c r="H449" s="1" t="s">
        <v>1541</v>
      </c>
      <c r="I449" s="1" t="s">
        <v>1760</v>
      </c>
    </row>
    <row r="450" customFormat="false" ht="12.75" hidden="false" customHeight="false" outlineLevel="0" collapsed="false">
      <c r="A450" s="8"/>
      <c r="B450" s="1" t="s">
        <v>466</v>
      </c>
      <c r="C450" s="1" t="s">
        <v>1761</v>
      </c>
      <c r="E450" s="1" t="s">
        <v>966</v>
      </c>
      <c r="F450" s="1" t="s">
        <v>1723</v>
      </c>
      <c r="H450" s="1" t="s">
        <v>1483</v>
      </c>
      <c r="I450" s="1" t="s">
        <v>1484</v>
      </c>
    </row>
    <row r="451" customFormat="false" ht="12.75" hidden="false" customHeight="false" outlineLevel="0" collapsed="false">
      <c r="A451" s="8"/>
      <c r="B451" s="1" t="s">
        <v>459</v>
      </c>
      <c r="C451" s="1" t="s">
        <v>1762</v>
      </c>
      <c r="E451" s="1" t="s">
        <v>966</v>
      </c>
      <c r="F451" s="1" t="s">
        <v>1763</v>
      </c>
      <c r="H451" s="1" t="s">
        <v>1481</v>
      </c>
      <c r="I451" s="1" t="s">
        <v>1482</v>
      </c>
    </row>
    <row r="452" customFormat="false" ht="12.75" hidden="false" customHeight="false" outlineLevel="0" collapsed="false">
      <c r="A452" s="8" t="s">
        <v>1764</v>
      </c>
      <c r="B452" s="1" t="s">
        <v>227</v>
      </c>
      <c r="C452" s="1" t="s">
        <v>1323</v>
      </c>
      <c r="E452" s="1" t="s">
        <v>966</v>
      </c>
      <c r="F452" s="1" t="s">
        <v>1765</v>
      </c>
      <c r="H452" s="1" t="s">
        <v>1427</v>
      </c>
      <c r="I452" s="1" t="s">
        <v>1431</v>
      </c>
    </row>
    <row r="453" customFormat="false" ht="12.75" hidden="false" customHeight="false" outlineLevel="0" collapsed="false">
      <c r="A453" s="8"/>
      <c r="B453" s="1" t="s">
        <v>326</v>
      </c>
      <c r="C453" s="1" t="s">
        <v>1324</v>
      </c>
      <c r="E453" s="1" t="s">
        <v>966</v>
      </c>
      <c r="F453" s="1" t="s">
        <v>1766</v>
      </c>
      <c r="H453" s="1" t="s">
        <v>793</v>
      </c>
      <c r="I453" s="1" t="s">
        <v>1502</v>
      </c>
    </row>
    <row r="454" customFormat="false" ht="12.75" hidden="false" customHeight="false" outlineLevel="0" collapsed="false">
      <c r="A454" s="8"/>
      <c r="B454" s="1" t="s">
        <v>456</v>
      </c>
      <c r="C454" s="1" t="s">
        <v>1426</v>
      </c>
      <c r="E454" s="1" t="s">
        <v>966</v>
      </c>
      <c r="F454" s="1" t="s">
        <v>1767</v>
      </c>
      <c r="H454" s="1" t="s">
        <v>1471</v>
      </c>
      <c r="I454" s="1" t="s">
        <v>1472</v>
      </c>
    </row>
    <row r="455" customFormat="false" ht="12.75" hidden="false" customHeight="false" outlineLevel="0" collapsed="false">
      <c r="A455" s="8"/>
      <c r="B455" s="1" t="s">
        <v>447</v>
      </c>
      <c r="C455" s="1" t="s">
        <v>1768</v>
      </c>
      <c r="E455" s="1" t="s">
        <v>966</v>
      </c>
      <c r="F455" s="1" t="s">
        <v>1769</v>
      </c>
      <c r="H455" s="1" t="s">
        <v>830</v>
      </c>
      <c r="I455" s="1" t="s">
        <v>1138</v>
      </c>
    </row>
    <row r="456" customFormat="false" ht="12.75" hidden="false" customHeight="false" outlineLevel="0" collapsed="false">
      <c r="A456" s="8" t="s">
        <v>1770</v>
      </c>
      <c r="B456" s="1" t="s">
        <v>786</v>
      </c>
      <c r="C456" s="1" t="s">
        <v>1771</v>
      </c>
      <c r="E456" s="1" t="s">
        <v>966</v>
      </c>
      <c r="F456" s="1" t="s">
        <v>1772</v>
      </c>
      <c r="H456" s="1" t="s">
        <v>792</v>
      </c>
      <c r="I456" s="1" t="s">
        <v>1496</v>
      </c>
    </row>
    <row r="457" customFormat="false" ht="12.75" hidden="false" customHeight="false" outlineLevel="0" collapsed="false">
      <c r="A457" s="8"/>
      <c r="B457" s="1" t="s">
        <v>80</v>
      </c>
      <c r="C457" s="1" t="s">
        <v>1773</v>
      </c>
      <c r="E457" s="1" t="s">
        <v>966</v>
      </c>
      <c r="F457" s="1" t="s">
        <v>1774</v>
      </c>
      <c r="H457" s="1" t="s">
        <v>1461</v>
      </c>
      <c r="I457" s="1" t="s">
        <v>1462</v>
      </c>
    </row>
    <row r="458" customFormat="false" ht="93" hidden="false" customHeight="false" outlineLevel="0" collapsed="false">
      <c r="A458" s="5" t="s">
        <v>1775</v>
      </c>
      <c r="B458" s="1" t="s">
        <v>15</v>
      </c>
      <c r="C458" s="1" t="s">
        <v>834</v>
      </c>
      <c r="E458" s="1" t="s">
        <v>966</v>
      </c>
      <c r="F458" s="1" t="s">
        <v>1776</v>
      </c>
      <c r="H458" s="1" t="s">
        <v>1455</v>
      </c>
      <c r="I458" s="1" t="s">
        <v>1456</v>
      </c>
    </row>
    <row r="459" customFormat="false" ht="12.75" hidden="false" customHeight="false" outlineLevel="0" collapsed="false">
      <c r="A459" s="8" t="s">
        <v>1777</v>
      </c>
      <c r="B459" s="1" t="s">
        <v>830</v>
      </c>
      <c r="C459" s="1" t="s">
        <v>953</v>
      </c>
      <c r="E459" s="1" t="s">
        <v>966</v>
      </c>
      <c r="F459" s="1" t="s">
        <v>1778</v>
      </c>
      <c r="H459" s="1" t="s">
        <v>1453</v>
      </c>
      <c r="I459" s="1" t="s">
        <v>1454</v>
      </c>
    </row>
    <row r="460" customFormat="false" ht="12.75" hidden="false" customHeight="false" outlineLevel="0" collapsed="false">
      <c r="A460" s="8"/>
      <c r="B460" s="1" t="s">
        <v>830</v>
      </c>
      <c r="C460" s="1" t="s">
        <v>957</v>
      </c>
      <c r="E460" s="1" t="s">
        <v>966</v>
      </c>
      <c r="F460" s="1" t="s">
        <v>1779</v>
      </c>
      <c r="H460" s="1" t="s">
        <v>966</v>
      </c>
      <c r="I460" s="1" t="s">
        <v>1763</v>
      </c>
    </row>
    <row r="461" customFormat="false" ht="12.75" hidden="false" customHeight="false" outlineLevel="0" collapsed="false">
      <c r="A461" s="8"/>
      <c r="B461" s="1" t="s">
        <v>830</v>
      </c>
      <c r="C461" s="1" t="s">
        <v>961</v>
      </c>
      <c r="E461" s="1" t="s">
        <v>966</v>
      </c>
      <c r="F461" s="1" t="s">
        <v>1780</v>
      </c>
      <c r="H461" s="1" t="s">
        <v>1447</v>
      </c>
      <c r="I461" s="1" t="s">
        <v>1781</v>
      </c>
    </row>
    <row r="462" customFormat="false" ht="12.75" hidden="false" customHeight="false" outlineLevel="0" collapsed="false">
      <c r="A462" s="8"/>
      <c r="B462" s="1" t="s">
        <v>830</v>
      </c>
      <c r="C462" s="1" t="s">
        <v>965</v>
      </c>
      <c r="E462" s="1" t="s">
        <v>966</v>
      </c>
      <c r="F462" s="1" t="s">
        <v>1782</v>
      </c>
      <c r="H462" s="1" t="s">
        <v>830</v>
      </c>
      <c r="I462" s="1" t="s">
        <v>1127</v>
      </c>
    </row>
    <row r="463" customFormat="false" ht="12.75" hidden="false" customHeight="false" outlineLevel="0" collapsed="false">
      <c r="A463" s="8"/>
      <c r="B463" s="1" t="s">
        <v>830</v>
      </c>
      <c r="C463" s="1" t="s">
        <v>970</v>
      </c>
      <c r="E463" s="1" t="s">
        <v>966</v>
      </c>
      <c r="F463" s="1" t="s">
        <v>1783</v>
      </c>
      <c r="H463" s="1" t="s">
        <v>1447</v>
      </c>
      <c r="I463" s="1" t="s">
        <v>1784</v>
      </c>
    </row>
    <row r="464" customFormat="false" ht="12.75" hidden="false" customHeight="false" outlineLevel="0" collapsed="false">
      <c r="A464" s="8"/>
      <c r="B464" s="1" t="s">
        <v>830</v>
      </c>
      <c r="C464" s="1" t="s">
        <v>974</v>
      </c>
      <c r="E464" s="1" t="s">
        <v>966</v>
      </c>
      <c r="F464" s="1" t="s">
        <v>1785</v>
      </c>
      <c r="H464" s="1" t="s">
        <v>830</v>
      </c>
      <c r="I464" s="1" t="s">
        <v>1130</v>
      </c>
    </row>
    <row r="465" customFormat="false" ht="12.75" hidden="false" customHeight="false" outlineLevel="0" collapsed="false">
      <c r="A465" s="8"/>
      <c r="B465" s="1" t="s">
        <v>830</v>
      </c>
      <c r="C465" s="1" t="s">
        <v>979</v>
      </c>
      <c r="E465" s="1" t="s">
        <v>966</v>
      </c>
      <c r="F465" s="1" t="s">
        <v>1786</v>
      </c>
      <c r="H465" s="1" t="s">
        <v>1447</v>
      </c>
      <c r="I465" s="1" t="s">
        <v>1787</v>
      </c>
    </row>
    <row r="466" customFormat="false" ht="12.75" hidden="false" customHeight="false" outlineLevel="0" collapsed="false">
      <c r="A466" s="8"/>
      <c r="B466" s="1" t="s">
        <v>830</v>
      </c>
      <c r="C466" s="1" t="s">
        <v>984</v>
      </c>
      <c r="E466" s="1" t="s">
        <v>966</v>
      </c>
      <c r="F466" s="1" t="s">
        <v>1788</v>
      </c>
      <c r="H466" s="1" t="s">
        <v>830</v>
      </c>
      <c r="I466" s="1" t="s">
        <v>1132</v>
      </c>
    </row>
    <row r="467" customFormat="false" ht="12.75" hidden="false" customHeight="false" outlineLevel="0" collapsed="false">
      <c r="A467" s="8"/>
      <c r="B467" s="1" t="s">
        <v>830</v>
      </c>
      <c r="C467" s="1" t="s">
        <v>988</v>
      </c>
      <c r="E467" s="1" t="s">
        <v>966</v>
      </c>
      <c r="F467" s="1" t="s">
        <v>1789</v>
      </c>
      <c r="H467" s="1" t="s">
        <v>1447</v>
      </c>
      <c r="I467" s="1" t="s">
        <v>1790</v>
      </c>
    </row>
    <row r="468" customFormat="false" ht="12.75" hidden="false" customHeight="false" outlineLevel="0" collapsed="false">
      <c r="A468" s="8"/>
      <c r="B468" s="1" t="s">
        <v>830</v>
      </c>
      <c r="C468" s="1" t="s">
        <v>985</v>
      </c>
      <c r="E468" s="1" t="s">
        <v>966</v>
      </c>
      <c r="F468" s="1" t="s">
        <v>1791</v>
      </c>
      <c r="H468" s="1" t="s">
        <v>966</v>
      </c>
      <c r="I468" s="1" t="s">
        <v>1725</v>
      </c>
    </row>
    <row r="469" customFormat="false" ht="12.75" hidden="false" customHeight="false" outlineLevel="0" collapsed="false">
      <c r="A469" s="8"/>
      <c r="B469" s="1" t="s">
        <v>830</v>
      </c>
      <c r="C469" s="1" t="s">
        <v>995</v>
      </c>
      <c r="E469" s="1" t="s">
        <v>966</v>
      </c>
      <c r="F469" s="1" t="s">
        <v>1792</v>
      </c>
      <c r="H469" s="1" t="s">
        <v>1641</v>
      </c>
      <c r="I469" s="1" t="s">
        <v>1642</v>
      </c>
    </row>
    <row r="470" customFormat="false" ht="12.75" hidden="false" customHeight="false" outlineLevel="0" collapsed="false">
      <c r="A470" s="8"/>
      <c r="B470" s="1" t="s">
        <v>830</v>
      </c>
      <c r="C470" s="1" t="s">
        <v>999</v>
      </c>
      <c r="E470" s="1" t="s">
        <v>966</v>
      </c>
      <c r="F470" s="1" t="s">
        <v>1793</v>
      </c>
      <c r="H470" s="1" t="s">
        <v>1624</v>
      </c>
      <c r="I470" s="1" t="s">
        <v>1625</v>
      </c>
    </row>
    <row r="471" customFormat="false" ht="12.75" hidden="false" customHeight="false" outlineLevel="0" collapsed="false">
      <c r="A471" s="8"/>
      <c r="B471" s="1" t="s">
        <v>830</v>
      </c>
      <c r="C471" s="1" t="s">
        <v>1002</v>
      </c>
      <c r="E471" s="1" t="s">
        <v>966</v>
      </c>
      <c r="F471" s="1" t="s">
        <v>1418</v>
      </c>
      <c r="H471" s="1" t="s">
        <v>1517</v>
      </c>
      <c r="I471" s="1" t="s">
        <v>1794</v>
      </c>
    </row>
    <row r="472" customFormat="false" ht="12.75" hidden="false" customHeight="false" outlineLevel="0" collapsed="false">
      <c r="A472" s="8"/>
      <c r="B472" s="1" t="s">
        <v>830</v>
      </c>
      <c r="C472" s="1" t="s">
        <v>1005</v>
      </c>
      <c r="E472" s="1" t="s">
        <v>1795</v>
      </c>
      <c r="F472" s="1" t="s">
        <v>1796</v>
      </c>
      <c r="H472" s="1" t="s">
        <v>1521</v>
      </c>
      <c r="I472" s="1" t="s">
        <v>1797</v>
      </c>
    </row>
    <row r="473" customFormat="false" ht="12.75" hidden="false" customHeight="false" outlineLevel="0" collapsed="false">
      <c r="A473" s="8"/>
      <c r="B473" s="1" t="s">
        <v>830</v>
      </c>
      <c r="C473" s="1" t="s">
        <v>831</v>
      </c>
      <c r="E473" s="1" t="s">
        <v>1795</v>
      </c>
      <c r="F473" s="1" t="s">
        <v>1798</v>
      </c>
      <c r="H473" s="1" t="s">
        <v>1541</v>
      </c>
      <c r="I473" s="1" t="s">
        <v>1799</v>
      </c>
    </row>
    <row r="474" customFormat="false" ht="12.75" hidden="false" customHeight="false" outlineLevel="0" collapsed="false">
      <c r="A474" s="8"/>
      <c r="B474" s="1" t="s">
        <v>830</v>
      </c>
      <c r="C474" s="1" t="s">
        <v>1010</v>
      </c>
      <c r="E474" s="1" t="s">
        <v>1795</v>
      </c>
      <c r="F474" s="1" t="s">
        <v>1800</v>
      </c>
      <c r="H474" s="1" t="s">
        <v>1537</v>
      </c>
      <c r="I474" s="1" t="s">
        <v>1801</v>
      </c>
    </row>
    <row r="475" customFormat="false" ht="12.75" hidden="false" customHeight="false" outlineLevel="0" collapsed="false">
      <c r="A475" s="8"/>
      <c r="B475" s="1" t="s">
        <v>830</v>
      </c>
      <c r="C475" s="1" t="s">
        <v>1013</v>
      </c>
      <c r="E475" s="1" t="s">
        <v>1795</v>
      </c>
      <c r="F475" s="1" t="s">
        <v>1802</v>
      </c>
      <c r="H475" s="1" t="s">
        <v>1541</v>
      </c>
      <c r="I475" s="1" t="s">
        <v>1803</v>
      </c>
    </row>
    <row r="476" customFormat="false" ht="12.75" hidden="false" customHeight="false" outlineLevel="0" collapsed="false">
      <c r="A476" s="8"/>
      <c r="B476" s="1" t="s">
        <v>830</v>
      </c>
      <c r="C476" s="1" t="s">
        <v>1016</v>
      </c>
      <c r="E476" s="1" t="s">
        <v>1795</v>
      </c>
      <c r="F476" s="1" t="s">
        <v>1804</v>
      </c>
      <c r="H476" s="1" t="s">
        <v>1656</v>
      </c>
      <c r="I476" s="1" t="s">
        <v>1657</v>
      </c>
    </row>
    <row r="477" customFormat="false" ht="12.75" hidden="false" customHeight="false" outlineLevel="0" collapsed="false">
      <c r="A477" s="8"/>
      <c r="B477" s="1" t="s">
        <v>830</v>
      </c>
      <c r="C477" s="1" t="s">
        <v>1020</v>
      </c>
      <c r="E477" s="1" t="s">
        <v>1795</v>
      </c>
      <c r="F477" s="1" t="s">
        <v>1805</v>
      </c>
      <c r="H477" s="1" t="s">
        <v>1654</v>
      </c>
      <c r="I477" s="1" t="s">
        <v>1655</v>
      </c>
    </row>
    <row r="478" customFormat="false" ht="12.75" hidden="false" customHeight="false" outlineLevel="0" collapsed="false">
      <c r="A478" s="8"/>
      <c r="B478" s="1" t="s">
        <v>830</v>
      </c>
      <c r="C478" s="1" t="s">
        <v>1024</v>
      </c>
      <c r="E478" s="1" t="s">
        <v>1795</v>
      </c>
      <c r="F478" s="1" t="s">
        <v>1806</v>
      </c>
      <c r="H478" s="1" t="s">
        <v>1479</v>
      </c>
      <c r="I478" s="1" t="s">
        <v>1480</v>
      </c>
    </row>
    <row r="479" customFormat="false" ht="12.75" hidden="false" customHeight="false" outlineLevel="0" collapsed="false">
      <c r="A479" s="8"/>
      <c r="B479" s="1" t="s">
        <v>830</v>
      </c>
      <c r="C479" s="1" t="s">
        <v>1029</v>
      </c>
      <c r="E479" s="1" t="s">
        <v>1795</v>
      </c>
      <c r="F479" s="1" t="s">
        <v>1807</v>
      </c>
      <c r="H479" s="1" t="s">
        <v>1477</v>
      </c>
      <c r="I479" s="1" t="s">
        <v>1478</v>
      </c>
    </row>
    <row r="480" customFormat="false" ht="12.75" hidden="false" customHeight="false" outlineLevel="0" collapsed="false">
      <c r="A480" s="8"/>
      <c r="B480" s="1" t="s">
        <v>830</v>
      </c>
      <c r="C480" s="1" t="s">
        <v>1033</v>
      </c>
      <c r="E480" s="1" t="s">
        <v>1795</v>
      </c>
      <c r="F480" s="1" t="s">
        <v>1808</v>
      </c>
      <c r="H480" s="1" t="s">
        <v>1475</v>
      </c>
      <c r="I480" s="1" t="s">
        <v>1476</v>
      </c>
    </row>
    <row r="481" customFormat="false" ht="12.75" hidden="false" customHeight="false" outlineLevel="0" collapsed="false">
      <c r="A481" s="8"/>
      <c r="B481" s="1" t="s">
        <v>830</v>
      </c>
      <c r="C481" s="1" t="s">
        <v>1037</v>
      </c>
      <c r="E481" s="1" t="s">
        <v>1795</v>
      </c>
      <c r="F481" s="1" t="s">
        <v>1809</v>
      </c>
      <c r="H481" s="1" t="s">
        <v>830</v>
      </c>
      <c r="I481" s="1" t="s">
        <v>1151</v>
      </c>
    </row>
    <row r="482" customFormat="false" ht="12.75" hidden="false" customHeight="false" outlineLevel="0" collapsed="false">
      <c r="A482" s="8"/>
      <c r="B482" s="1" t="s">
        <v>830</v>
      </c>
      <c r="C482" s="1" t="s">
        <v>1040</v>
      </c>
      <c r="E482" s="1" t="s">
        <v>1795</v>
      </c>
      <c r="F482" s="1" t="s">
        <v>1810</v>
      </c>
      <c r="H482" s="1" t="s">
        <v>1473</v>
      </c>
      <c r="I482" s="1" t="s">
        <v>1474</v>
      </c>
    </row>
    <row r="483" customFormat="false" ht="12.75" hidden="false" customHeight="false" outlineLevel="0" collapsed="false">
      <c r="A483" s="8"/>
      <c r="B483" s="1" t="s">
        <v>830</v>
      </c>
      <c r="C483" s="1" t="s">
        <v>1043</v>
      </c>
      <c r="E483" s="1" t="s">
        <v>1795</v>
      </c>
      <c r="F483" s="1" t="s">
        <v>1811</v>
      </c>
      <c r="H483" s="1" t="s">
        <v>799</v>
      </c>
      <c r="I483" s="1" t="s">
        <v>1500</v>
      </c>
    </row>
    <row r="484" customFormat="false" ht="12.75" hidden="false" customHeight="false" outlineLevel="0" collapsed="false">
      <c r="A484" s="8"/>
      <c r="B484" s="1" t="s">
        <v>830</v>
      </c>
      <c r="C484" s="1" t="s">
        <v>1047</v>
      </c>
      <c r="E484" s="1" t="s">
        <v>1795</v>
      </c>
      <c r="F484" s="1" t="s">
        <v>1812</v>
      </c>
      <c r="H484" s="1" t="s">
        <v>791</v>
      </c>
      <c r="I484" s="1" t="s">
        <v>1494</v>
      </c>
    </row>
    <row r="485" customFormat="false" ht="12.75" hidden="false" customHeight="false" outlineLevel="0" collapsed="false">
      <c r="A485" s="8"/>
      <c r="B485" s="1" t="s">
        <v>830</v>
      </c>
      <c r="C485" s="1" t="s">
        <v>878</v>
      </c>
      <c r="E485" s="1" t="s">
        <v>1795</v>
      </c>
      <c r="F485" s="1" t="s">
        <v>1813</v>
      </c>
      <c r="H485" s="1" t="s">
        <v>966</v>
      </c>
      <c r="I485" s="1" t="s">
        <v>1728</v>
      </c>
    </row>
    <row r="486" customFormat="false" ht="12.75" hidden="false" customHeight="false" outlineLevel="0" collapsed="false">
      <c r="A486" s="8"/>
      <c r="B486" s="1" t="s">
        <v>830</v>
      </c>
      <c r="C486" s="1" t="s">
        <v>847</v>
      </c>
      <c r="E486" s="1" t="s">
        <v>1795</v>
      </c>
      <c r="F486" s="1" t="s">
        <v>1814</v>
      </c>
      <c r="H486" s="1" t="s">
        <v>966</v>
      </c>
      <c r="I486" s="1" t="s">
        <v>1731</v>
      </c>
    </row>
    <row r="487" customFormat="false" ht="12.75" hidden="false" customHeight="false" outlineLevel="0" collapsed="false">
      <c r="A487" s="8"/>
      <c r="B487" s="1" t="s">
        <v>830</v>
      </c>
      <c r="C487" s="1" t="s">
        <v>1054</v>
      </c>
      <c r="E487" s="1" t="s">
        <v>1795</v>
      </c>
      <c r="F487" s="1" t="s">
        <v>1815</v>
      </c>
      <c r="H487" s="1" t="s">
        <v>966</v>
      </c>
      <c r="I487" s="1" t="s">
        <v>1735</v>
      </c>
    </row>
    <row r="488" customFormat="false" ht="12.75" hidden="false" customHeight="false" outlineLevel="0" collapsed="false">
      <c r="A488" s="8"/>
      <c r="B488" s="1" t="s">
        <v>830</v>
      </c>
      <c r="C488" s="1" t="s">
        <v>1057</v>
      </c>
      <c r="E488" s="1" t="s">
        <v>1795</v>
      </c>
      <c r="F488" s="1" t="s">
        <v>1816</v>
      </c>
      <c r="H488" s="1" t="s">
        <v>966</v>
      </c>
      <c r="I488" s="1" t="s">
        <v>1736</v>
      </c>
    </row>
    <row r="489" customFormat="false" ht="12.75" hidden="false" customHeight="false" outlineLevel="0" collapsed="false">
      <c r="A489" s="8"/>
      <c r="B489" s="1" t="s">
        <v>830</v>
      </c>
      <c r="C489" s="1" t="s">
        <v>1061</v>
      </c>
      <c r="E489" s="0" t="s">
        <v>959</v>
      </c>
      <c r="F489" s="0" t="s">
        <v>960</v>
      </c>
      <c r="H489" s="1" t="s">
        <v>966</v>
      </c>
      <c r="I489" s="1" t="s">
        <v>1738</v>
      </c>
    </row>
    <row r="490" customFormat="false" ht="12.75" hidden="false" customHeight="false" outlineLevel="0" collapsed="false">
      <c r="A490" s="8"/>
      <c r="B490" s="1" t="s">
        <v>830</v>
      </c>
      <c r="C490" s="1" t="s">
        <v>1064</v>
      </c>
      <c r="E490" s="0" t="s">
        <v>955</v>
      </c>
      <c r="F490" s="0" t="s">
        <v>956</v>
      </c>
      <c r="H490" s="1" t="s">
        <v>966</v>
      </c>
      <c r="I490" s="1" t="s">
        <v>1739</v>
      </c>
    </row>
    <row r="491" customFormat="false" ht="12.75" hidden="false" customHeight="false" outlineLevel="0" collapsed="false">
      <c r="A491" s="8"/>
      <c r="B491" s="1" t="s">
        <v>830</v>
      </c>
      <c r="C491" s="1" t="s">
        <v>1065</v>
      </c>
      <c r="E491" s="0" t="s">
        <v>913</v>
      </c>
      <c r="F491" s="0" t="s">
        <v>914</v>
      </c>
      <c r="H491" s="1" t="s">
        <v>966</v>
      </c>
      <c r="I491" s="1" t="s">
        <v>1740</v>
      </c>
    </row>
    <row r="492" customFormat="false" ht="12.75" hidden="false" customHeight="false" outlineLevel="0" collapsed="false">
      <c r="A492" s="8"/>
      <c r="B492" s="1" t="s">
        <v>830</v>
      </c>
      <c r="C492" s="1" t="s">
        <v>1068</v>
      </c>
      <c r="E492" s="0" t="s">
        <v>908</v>
      </c>
      <c r="F492" s="0" t="s">
        <v>909</v>
      </c>
      <c r="H492" s="1" t="s">
        <v>966</v>
      </c>
      <c r="I492" s="1" t="s">
        <v>1742</v>
      </c>
    </row>
    <row r="493" customFormat="false" ht="12.75" hidden="false" customHeight="false" outlineLevel="0" collapsed="false">
      <c r="A493" s="8"/>
      <c r="B493" s="1" t="s">
        <v>830</v>
      </c>
      <c r="C493" s="1" t="s">
        <v>1071</v>
      </c>
      <c r="E493" s="0" t="s">
        <v>904</v>
      </c>
      <c r="F493" s="0" t="s">
        <v>905</v>
      </c>
      <c r="H493" s="1" t="s">
        <v>966</v>
      </c>
      <c r="I493" s="1" t="s">
        <v>1744</v>
      </c>
    </row>
    <row r="494" customFormat="false" ht="12.75" hidden="false" customHeight="false" outlineLevel="0" collapsed="false">
      <c r="A494" s="8"/>
      <c r="B494" s="1" t="s">
        <v>830</v>
      </c>
      <c r="C494" s="1" t="s">
        <v>1073</v>
      </c>
      <c r="E494" s="0" t="s">
        <v>900</v>
      </c>
      <c r="F494" s="0" t="s">
        <v>901</v>
      </c>
      <c r="H494" s="1" t="s">
        <v>966</v>
      </c>
      <c r="I494" s="1" t="s">
        <v>1745</v>
      </c>
    </row>
    <row r="495" customFormat="false" ht="12.75" hidden="false" customHeight="false" outlineLevel="0" collapsed="false">
      <c r="A495" s="8"/>
      <c r="B495" s="1" t="s">
        <v>830</v>
      </c>
      <c r="C495" s="1" t="s">
        <v>1075</v>
      </c>
      <c r="E495" s="0" t="s">
        <v>896</v>
      </c>
      <c r="F495" s="0" t="s">
        <v>897</v>
      </c>
      <c r="H495" s="1" t="s">
        <v>966</v>
      </c>
      <c r="I495" s="1" t="s">
        <v>1748</v>
      </c>
    </row>
    <row r="496" customFormat="false" ht="12.75" hidden="false" customHeight="false" outlineLevel="0" collapsed="false">
      <c r="A496" s="8"/>
      <c r="B496" s="1" t="s">
        <v>830</v>
      </c>
      <c r="C496" s="1" t="s">
        <v>1077</v>
      </c>
      <c r="E496" s="0" t="s">
        <v>892</v>
      </c>
      <c r="F496" s="0" t="s">
        <v>893</v>
      </c>
      <c r="H496" s="1" t="s">
        <v>966</v>
      </c>
      <c r="I496" s="1" t="s">
        <v>1751</v>
      </c>
    </row>
    <row r="497" customFormat="false" ht="12.75" hidden="false" customHeight="false" outlineLevel="0" collapsed="false">
      <c r="A497" s="8"/>
      <c r="B497" s="1" t="s">
        <v>830</v>
      </c>
      <c r="C497" s="1" t="s">
        <v>1078</v>
      </c>
      <c r="E497" s="0" t="s">
        <v>887</v>
      </c>
      <c r="F497" s="0" t="s">
        <v>888</v>
      </c>
      <c r="H497" s="1" t="s">
        <v>1517</v>
      </c>
      <c r="I497" s="1" t="s">
        <v>1817</v>
      </c>
    </row>
    <row r="498" customFormat="false" ht="12.75" hidden="false" customHeight="false" outlineLevel="0" collapsed="false">
      <c r="A498" s="8"/>
      <c r="B498" s="1" t="s">
        <v>830</v>
      </c>
      <c r="C498" s="1" t="s">
        <v>1080</v>
      </c>
      <c r="E498" s="0" t="s">
        <v>883</v>
      </c>
      <c r="F498" s="0" t="s">
        <v>884</v>
      </c>
      <c r="H498" s="1" t="s">
        <v>1521</v>
      </c>
      <c r="I498" s="1" t="s">
        <v>1818</v>
      </c>
    </row>
    <row r="499" customFormat="false" ht="12.75" hidden="false" customHeight="false" outlineLevel="0" collapsed="false">
      <c r="A499" s="8"/>
      <c r="B499" s="1" t="s">
        <v>830</v>
      </c>
      <c r="C499" s="1" t="s">
        <v>1082</v>
      </c>
      <c r="E499" s="0" t="s">
        <v>879</v>
      </c>
      <c r="F499" s="0" t="s">
        <v>880</v>
      </c>
      <c r="H499" s="1" t="s">
        <v>1644</v>
      </c>
      <c r="I499" s="1" t="s">
        <v>1645</v>
      </c>
    </row>
    <row r="500" customFormat="false" ht="12.75" hidden="false" customHeight="false" outlineLevel="0" collapsed="false">
      <c r="A500" s="8"/>
      <c r="B500" s="1" t="s">
        <v>830</v>
      </c>
      <c r="C500" s="1" t="s">
        <v>1083</v>
      </c>
      <c r="E500" s="0" t="s">
        <v>875</v>
      </c>
      <c r="F500" s="0" t="s">
        <v>876</v>
      </c>
      <c r="H500" s="1" t="s">
        <v>1626</v>
      </c>
      <c r="I500" s="1" t="s">
        <v>1627</v>
      </c>
    </row>
    <row r="501" customFormat="false" ht="12.75" hidden="false" customHeight="false" outlineLevel="0" collapsed="false">
      <c r="A501" s="8"/>
      <c r="B501" s="1" t="s">
        <v>830</v>
      </c>
      <c r="C501" s="1" t="s">
        <v>1085</v>
      </c>
      <c r="E501" s="0" t="s">
        <v>951</v>
      </c>
      <c r="F501" s="0" t="s">
        <v>952</v>
      </c>
      <c r="H501" s="1" t="s">
        <v>1541</v>
      </c>
      <c r="I501" s="1" t="s">
        <v>1819</v>
      </c>
    </row>
    <row r="502" customFormat="false" ht="12.75" hidden="false" customHeight="false" outlineLevel="0" collapsed="false">
      <c r="A502" s="8"/>
      <c r="B502" s="1" t="s">
        <v>830</v>
      </c>
      <c r="C502" s="1" t="s">
        <v>1088</v>
      </c>
      <c r="E502" s="0" t="s">
        <v>871</v>
      </c>
      <c r="F502" s="0" t="s">
        <v>872</v>
      </c>
      <c r="H502" s="1" t="s">
        <v>966</v>
      </c>
      <c r="I502" s="1" t="s">
        <v>1780</v>
      </c>
    </row>
    <row r="503" customFormat="false" ht="12.75" hidden="false" customHeight="false" outlineLevel="0" collapsed="false">
      <c r="A503" s="8"/>
      <c r="B503" s="1" t="s">
        <v>830</v>
      </c>
      <c r="C503" s="1" t="s">
        <v>1092</v>
      </c>
      <c r="E503" s="0" t="s">
        <v>867</v>
      </c>
      <c r="F503" s="0" t="s">
        <v>868</v>
      </c>
      <c r="H503" s="1" t="s">
        <v>1820</v>
      </c>
      <c r="I503" s="1" t="s">
        <v>1821</v>
      </c>
    </row>
    <row r="504" customFormat="false" ht="12.75" hidden="false" customHeight="false" outlineLevel="0" collapsed="false">
      <c r="A504" s="8"/>
      <c r="B504" s="1" t="s">
        <v>830</v>
      </c>
      <c r="C504" s="1" t="s">
        <v>1095</v>
      </c>
      <c r="E504" s="0" t="s">
        <v>862</v>
      </c>
      <c r="F504" s="0" t="s">
        <v>863</v>
      </c>
      <c r="H504" s="1" t="s">
        <v>9</v>
      </c>
      <c r="I504" s="1" t="s">
        <v>825</v>
      </c>
    </row>
    <row r="505" customFormat="false" ht="12.75" hidden="false" customHeight="false" outlineLevel="0" collapsed="false">
      <c r="A505" s="8"/>
      <c r="B505" s="1" t="s">
        <v>830</v>
      </c>
      <c r="C505" s="1" t="s">
        <v>1096</v>
      </c>
      <c r="E505" s="0" t="s">
        <v>858</v>
      </c>
      <c r="F505" s="0" t="s">
        <v>859</v>
      </c>
      <c r="H505" s="1" t="s">
        <v>1651</v>
      </c>
      <c r="I505" s="1" t="s">
        <v>1652</v>
      </c>
    </row>
    <row r="506" customFormat="false" ht="12.75" hidden="false" customHeight="false" outlineLevel="0" collapsed="false">
      <c r="A506" s="8"/>
      <c r="B506" s="1" t="s">
        <v>830</v>
      </c>
      <c r="C506" s="1" t="s">
        <v>1099</v>
      </c>
      <c r="E506" s="0" t="s">
        <v>853</v>
      </c>
      <c r="F506" s="0" t="s">
        <v>854</v>
      </c>
      <c r="H506" s="1" t="s">
        <v>966</v>
      </c>
      <c r="I506" s="1" t="s">
        <v>1720</v>
      </c>
    </row>
    <row r="507" customFormat="false" ht="12.75" hidden="false" customHeight="false" outlineLevel="0" collapsed="false">
      <c r="A507" s="8"/>
      <c r="B507" s="1" t="s">
        <v>830</v>
      </c>
      <c r="C507" s="1" t="s">
        <v>1101</v>
      </c>
      <c r="E507" s="0" t="s">
        <v>848</v>
      </c>
      <c r="F507" s="0" t="s">
        <v>849</v>
      </c>
      <c r="H507" s="1" t="s">
        <v>966</v>
      </c>
      <c r="I507" s="1" t="s">
        <v>1754</v>
      </c>
    </row>
    <row r="508" customFormat="false" ht="12.75" hidden="false" customHeight="false" outlineLevel="0" collapsed="false">
      <c r="A508" s="8"/>
      <c r="B508" s="1" t="s">
        <v>830</v>
      </c>
      <c r="C508" s="1" t="s">
        <v>1104</v>
      </c>
      <c r="E508" s="0" t="s">
        <v>844</v>
      </c>
      <c r="F508" s="0" t="s">
        <v>845</v>
      </c>
      <c r="H508" s="1" t="s">
        <v>966</v>
      </c>
      <c r="I508" s="1" t="s">
        <v>1717</v>
      </c>
    </row>
    <row r="509" customFormat="false" ht="12.75" hidden="false" customHeight="false" outlineLevel="0" collapsed="false">
      <c r="A509" s="8"/>
      <c r="B509" s="1" t="s">
        <v>830</v>
      </c>
      <c r="C509" s="1" t="s">
        <v>1107</v>
      </c>
      <c r="E509" s="0" t="s">
        <v>840</v>
      </c>
      <c r="F509" s="0" t="s">
        <v>841</v>
      </c>
      <c r="H509" s="1" t="s">
        <v>966</v>
      </c>
      <c r="I509" s="1" t="s">
        <v>1726</v>
      </c>
    </row>
    <row r="510" customFormat="false" ht="12.75" hidden="false" customHeight="false" outlineLevel="0" collapsed="false">
      <c r="A510" s="8"/>
      <c r="B510" s="1" t="s">
        <v>830</v>
      </c>
      <c r="C510" s="1" t="s">
        <v>1109</v>
      </c>
      <c r="E510" s="0" t="s">
        <v>836</v>
      </c>
      <c r="F510" s="0" t="s">
        <v>837</v>
      </c>
      <c r="H510" s="1" t="s">
        <v>966</v>
      </c>
      <c r="I510" s="1" t="s">
        <v>1718</v>
      </c>
    </row>
    <row r="511" customFormat="false" ht="12.75" hidden="false" customHeight="false" outlineLevel="0" collapsed="false">
      <c r="A511" s="8"/>
      <c r="B511" s="1" t="s">
        <v>830</v>
      </c>
      <c r="C511" s="1" t="s">
        <v>1111</v>
      </c>
      <c r="E511" s="0" t="s">
        <v>832</v>
      </c>
      <c r="F511" s="0" t="s">
        <v>833</v>
      </c>
      <c r="H511" s="1" t="s">
        <v>966</v>
      </c>
      <c r="I511" s="1" t="s">
        <v>1756</v>
      </c>
    </row>
    <row r="512" customFormat="false" ht="12.75" hidden="false" customHeight="false" outlineLevel="0" collapsed="false">
      <c r="A512" s="8"/>
      <c r="B512" s="1" t="s">
        <v>830</v>
      </c>
      <c r="C512" s="1" t="s">
        <v>1113</v>
      </c>
      <c r="E512" s="0" t="s">
        <v>947</v>
      </c>
      <c r="F512" s="0" t="s">
        <v>948</v>
      </c>
      <c r="H512" s="1" t="s">
        <v>966</v>
      </c>
      <c r="I512" s="1" t="s">
        <v>1722</v>
      </c>
    </row>
    <row r="513" customFormat="false" ht="12.75" hidden="false" customHeight="false" outlineLevel="0" collapsed="false">
      <c r="A513" s="8"/>
      <c r="B513" s="1" t="s">
        <v>830</v>
      </c>
      <c r="C513" s="1" t="s">
        <v>1114</v>
      </c>
      <c r="E513" s="0" t="s">
        <v>827</v>
      </c>
      <c r="F513" s="0" t="s">
        <v>828</v>
      </c>
      <c r="H513" s="1" t="s">
        <v>966</v>
      </c>
      <c r="I513" s="1" t="s">
        <v>1759</v>
      </c>
    </row>
    <row r="514" customFormat="false" ht="12.75" hidden="false" customHeight="false" outlineLevel="0" collapsed="false">
      <c r="A514" s="8"/>
      <c r="B514" s="1" t="s">
        <v>830</v>
      </c>
      <c r="C514" s="1" t="s">
        <v>1116</v>
      </c>
      <c r="E514" s="0" t="s">
        <v>823</v>
      </c>
      <c r="F514" s="0" t="s">
        <v>824</v>
      </c>
      <c r="H514" s="1" t="s">
        <v>1675</v>
      </c>
      <c r="I514" s="1" t="s">
        <v>1676</v>
      </c>
    </row>
    <row r="515" customFormat="false" ht="12.75" hidden="false" customHeight="false" outlineLevel="0" collapsed="false">
      <c r="A515" s="8"/>
      <c r="B515" s="1" t="s">
        <v>830</v>
      </c>
      <c r="C515" s="1" t="s">
        <v>1118</v>
      </c>
      <c r="E515" s="0" t="s">
        <v>942</v>
      </c>
      <c r="F515" s="0" t="s">
        <v>943</v>
      </c>
      <c r="H515" s="1" t="s">
        <v>738</v>
      </c>
      <c r="I515" s="1" t="s">
        <v>1822</v>
      </c>
    </row>
    <row r="516" customFormat="false" ht="12.75" hidden="false" customHeight="false" outlineLevel="0" collapsed="false">
      <c r="A516" s="8"/>
      <c r="B516" s="1" t="s">
        <v>830</v>
      </c>
      <c r="C516" s="1" t="s">
        <v>1121</v>
      </c>
      <c r="E516" s="0" t="s">
        <v>938</v>
      </c>
      <c r="F516" s="0" t="s">
        <v>939</v>
      </c>
      <c r="H516" s="1" t="s">
        <v>737</v>
      </c>
      <c r="I516" s="1" t="s">
        <v>1823</v>
      </c>
    </row>
    <row r="517" customFormat="false" ht="12.75" hidden="false" customHeight="false" outlineLevel="0" collapsed="false">
      <c r="A517" s="8"/>
      <c r="B517" s="1" t="s">
        <v>830</v>
      </c>
      <c r="C517" s="1" t="s">
        <v>1123</v>
      </c>
      <c r="E517" s="0" t="s">
        <v>933</v>
      </c>
      <c r="F517" s="0" t="s">
        <v>934</v>
      </c>
      <c r="H517" s="1" t="s">
        <v>966</v>
      </c>
      <c r="I517" s="1" t="s">
        <v>1765</v>
      </c>
    </row>
    <row r="518" customFormat="false" ht="12.75" hidden="false" customHeight="false" outlineLevel="0" collapsed="false">
      <c r="A518" s="8"/>
      <c r="B518" s="1" t="s">
        <v>830</v>
      </c>
      <c r="C518" s="1" t="s">
        <v>1124</v>
      </c>
      <c r="E518" s="0" t="s">
        <v>928</v>
      </c>
      <c r="F518" s="0" t="s">
        <v>929</v>
      </c>
      <c r="H518" s="1" t="s">
        <v>966</v>
      </c>
      <c r="I518" s="1" t="s">
        <v>1766</v>
      </c>
    </row>
    <row r="519" customFormat="false" ht="12.75" hidden="false" customHeight="false" outlineLevel="0" collapsed="false">
      <c r="A519" s="8"/>
      <c r="B519" s="1" t="s">
        <v>830</v>
      </c>
      <c r="C519" s="1" t="s">
        <v>1127</v>
      </c>
      <c r="E519" s="0" t="s">
        <v>923</v>
      </c>
      <c r="F519" s="0" t="s">
        <v>924</v>
      </c>
      <c r="H519" s="1" t="s">
        <v>966</v>
      </c>
      <c r="I519" s="1" t="s">
        <v>1767</v>
      </c>
    </row>
    <row r="520" customFormat="false" ht="12.75" hidden="false" customHeight="false" outlineLevel="0" collapsed="false">
      <c r="A520" s="8"/>
      <c r="B520" s="1" t="s">
        <v>830</v>
      </c>
      <c r="C520" s="1" t="s">
        <v>1130</v>
      </c>
      <c r="E520" s="0" t="s">
        <v>918</v>
      </c>
      <c r="F520" s="0" t="s">
        <v>919</v>
      </c>
      <c r="H520" s="1" t="s">
        <v>966</v>
      </c>
      <c r="I520" s="1" t="s">
        <v>1769</v>
      </c>
    </row>
    <row r="521" customFormat="false" ht="12.75" hidden="false" customHeight="false" outlineLevel="0" collapsed="false">
      <c r="A521" s="8"/>
      <c r="B521" s="1" t="s">
        <v>830</v>
      </c>
      <c r="C521" s="1" t="s">
        <v>1132</v>
      </c>
      <c r="E521" s="1" t="s">
        <v>977</v>
      </c>
      <c r="F521" s="1" t="s">
        <v>978</v>
      </c>
      <c r="H521" s="1" t="s">
        <v>966</v>
      </c>
      <c r="I521" s="1" t="s">
        <v>1772</v>
      </c>
    </row>
    <row r="522" customFormat="false" ht="12.75" hidden="false" customHeight="false" outlineLevel="0" collapsed="false">
      <c r="A522" s="8"/>
      <c r="B522" s="1" t="s">
        <v>830</v>
      </c>
      <c r="C522" s="1" t="s">
        <v>1135</v>
      </c>
      <c r="E522" s="1" t="s">
        <v>972</v>
      </c>
      <c r="F522" s="1" t="s">
        <v>973</v>
      </c>
      <c r="H522" s="1" t="s">
        <v>966</v>
      </c>
      <c r="I522" s="1" t="s">
        <v>1774</v>
      </c>
    </row>
    <row r="523" customFormat="false" ht="12.75" hidden="false" customHeight="false" outlineLevel="0" collapsed="false">
      <c r="A523" s="8"/>
      <c r="B523" s="1" t="s">
        <v>830</v>
      </c>
      <c r="C523" s="1" t="s">
        <v>1138</v>
      </c>
      <c r="E523" s="1" t="s">
        <v>968</v>
      </c>
      <c r="F523" s="1" t="s">
        <v>969</v>
      </c>
      <c r="H523" s="1" t="s">
        <v>966</v>
      </c>
      <c r="I523" s="1" t="s">
        <v>1776</v>
      </c>
    </row>
    <row r="524" customFormat="false" ht="12.75" hidden="false" customHeight="false" outlineLevel="0" collapsed="false">
      <c r="A524" s="8"/>
      <c r="B524" s="1" t="s">
        <v>830</v>
      </c>
      <c r="C524" s="1" t="s">
        <v>1141</v>
      </c>
      <c r="E524" s="1" t="s">
        <v>963</v>
      </c>
      <c r="F524" s="1" t="s">
        <v>964</v>
      </c>
      <c r="H524" s="1" t="s">
        <v>966</v>
      </c>
      <c r="I524" s="1" t="s">
        <v>1778</v>
      </c>
    </row>
    <row r="525" customFormat="false" ht="12.75" hidden="false" customHeight="false" outlineLevel="0" collapsed="false">
      <c r="A525" s="8"/>
      <c r="B525" s="1" t="s">
        <v>830</v>
      </c>
      <c r="C525" s="1" t="s">
        <v>1144</v>
      </c>
      <c r="E525" s="1" t="s">
        <v>464</v>
      </c>
      <c r="F525" s="1" t="s">
        <v>1039</v>
      </c>
      <c r="H525" s="1" t="s">
        <v>1646</v>
      </c>
      <c r="I525" s="1" t="s">
        <v>1647</v>
      </c>
    </row>
    <row r="526" customFormat="false" ht="12.75" hidden="false" customHeight="false" outlineLevel="0" collapsed="false">
      <c r="A526" s="8"/>
      <c r="B526" s="1" t="s">
        <v>830</v>
      </c>
      <c r="C526" s="1" t="s">
        <v>1146</v>
      </c>
      <c r="E526" s="1" t="s">
        <v>214</v>
      </c>
      <c r="F526" s="1" t="s">
        <v>1042</v>
      </c>
      <c r="H526" s="1" t="s">
        <v>1629</v>
      </c>
      <c r="I526" s="1" t="s">
        <v>1630</v>
      </c>
    </row>
    <row r="527" customFormat="false" ht="12.75" hidden="false" customHeight="false" outlineLevel="0" collapsed="false">
      <c r="A527" s="8"/>
      <c r="B527" s="1" t="s">
        <v>830</v>
      </c>
      <c r="C527" s="1" t="s">
        <v>1148</v>
      </c>
      <c r="E527" s="1" t="s">
        <v>264</v>
      </c>
      <c r="F527" s="1" t="s">
        <v>1046</v>
      </c>
      <c r="H527" s="1" t="s">
        <v>1521</v>
      </c>
      <c r="I527" s="1" t="s">
        <v>1824</v>
      </c>
    </row>
    <row r="528" customFormat="false" ht="12.75" hidden="false" customHeight="false" outlineLevel="0" collapsed="false">
      <c r="A528" s="8"/>
      <c r="B528" s="1" t="s">
        <v>830</v>
      </c>
      <c r="C528" s="1" t="s">
        <v>1151</v>
      </c>
      <c r="E528" s="1" t="s">
        <v>997</v>
      </c>
      <c r="F528" s="1" t="s">
        <v>998</v>
      </c>
      <c r="H528" s="1" t="s">
        <v>1517</v>
      </c>
      <c r="I528" s="1" t="s">
        <v>1825</v>
      </c>
    </row>
    <row r="529" customFormat="false" ht="12.75" hidden="false" customHeight="false" outlineLevel="0" collapsed="false">
      <c r="A529" s="8"/>
      <c r="B529" s="1" t="s">
        <v>830</v>
      </c>
      <c r="C529" s="1" t="s">
        <v>1153</v>
      </c>
      <c r="E529" s="1" t="s">
        <v>993</v>
      </c>
      <c r="F529" s="1" t="s">
        <v>994</v>
      </c>
      <c r="H529" s="1" t="s">
        <v>1537</v>
      </c>
      <c r="I529" s="1" t="s">
        <v>1826</v>
      </c>
    </row>
    <row r="530" customFormat="false" ht="12.75" hidden="false" customHeight="false" outlineLevel="0" collapsed="false">
      <c r="A530" s="8"/>
      <c r="B530" s="1" t="s">
        <v>830</v>
      </c>
      <c r="C530" s="1" t="s">
        <v>1154</v>
      </c>
      <c r="E530" s="1" t="s">
        <v>990</v>
      </c>
      <c r="F530" s="1" t="s">
        <v>991</v>
      </c>
      <c r="H530" s="1" t="s">
        <v>1541</v>
      </c>
      <c r="I530" s="1" t="s">
        <v>1827</v>
      </c>
    </row>
    <row r="531" customFormat="false" ht="12.75" hidden="false" customHeight="false" outlineLevel="0" collapsed="false">
      <c r="A531" s="8"/>
      <c r="B531" s="1" t="s">
        <v>830</v>
      </c>
      <c r="C531" s="1" t="s">
        <v>1156</v>
      </c>
      <c r="E531" s="1" t="s">
        <v>986</v>
      </c>
      <c r="F531" s="1" t="s">
        <v>987</v>
      </c>
      <c r="H531" s="1" t="s">
        <v>1537</v>
      </c>
      <c r="I531" s="1" t="s">
        <v>1828</v>
      </c>
    </row>
    <row r="532" customFormat="false" ht="12.75" hidden="false" customHeight="false" outlineLevel="0" collapsed="false">
      <c r="A532" s="8"/>
      <c r="B532" s="1" t="s">
        <v>830</v>
      </c>
      <c r="C532" s="1" t="s">
        <v>1158</v>
      </c>
      <c r="E532" s="1" t="s">
        <v>982</v>
      </c>
      <c r="F532" s="1" t="s">
        <v>983</v>
      </c>
      <c r="H532" s="1" t="s">
        <v>966</v>
      </c>
      <c r="I532" s="1" t="s">
        <v>1779</v>
      </c>
    </row>
    <row r="533" customFormat="false" ht="12.75" hidden="false" customHeight="false" outlineLevel="0" collapsed="false">
      <c r="A533" s="8"/>
      <c r="B533" s="1" t="s">
        <v>830</v>
      </c>
      <c r="C533" s="1" t="s">
        <v>1161</v>
      </c>
      <c r="E533" s="1" t="s">
        <v>392</v>
      </c>
      <c r="F533" s="1" t="s">
        <v>1049</v>
      </c>
      <c r="H533" s="1" t="s">
        <v>27</v>
      </c>
      <c r="I533" s="1" t="s">
        <v>855</v>
      </c>
    </row>
    <row r="534" customFormat="false" ht="12.75" hidden="false" customHeight="false" outlineLevel="0" collapsed="false">
      <c r="A534" s="8"/>
      <c r="B534" s="1" t="s">
        <v>830</v>
      </c>
      <c r="C534" s="1" t="s">
        <v>1163</v>
      </c>
      <c r="E534" s="1" t="s">
        <v>361</v>
      </c>
      <c r="F534" s="1" t="s">
        <v>1001</v>
      </c>
      <c r="H534" s="1" t="s">
        <v>726</v>
      </c>
      <c r="I534" s="1" t="s">
        <v>1829</v>
      </c>
    </row>
    <row r="535" customFormat="false" ht="12.75" hidden="false" customHeight="false" outlineLevel="0" collapsed="false">
      <c r="A535" s="8"/>
      <c r="B535" s="1" t="s">
        <v>830</v>
      </c>
      <c r="C535" s="1" t="s">
        <v>1165</v>
      </c>
      <c r="E535" s="1" t="s">
        <v>158</v>
      </c>
      <c r="F535" s="1" t="s">
        <v>1004</v>
      </c>
      <c r="H535" s="1" t="s">
        <v>1830</v>
      </c>
      <c r="I535" s="1" t="s">
        <v>1831</v>
      </c>
    </row>
    <row r="536" customFormat="false" ht="12.75" hidden="false" customHeight="false" outlineLevel="0" collapsed="false">
      <c r="A536" s="8"/>
      <c r="B536" s="1" t="s">
        <v>830</v>
      </c>
      <c r="C536" s="1" t="s">
        <v>937</v>
      </c>
      <c r="E536" s="1" t="s">
        <v>321</v>
      </c>
      <c r="F536" s="1" t="s">
        <v>1007</v>
      </c>
      <c r="H536" s="1" t="s">
        <v>786</v>
      </c>
      <c r="I536" s="1" t="s">
        <v>1771</v>
      </c>
    </row>
    <row r="537" customFormat="false" ht="12.75" hidden="false" customHeight="false" outlineLevel="0" collapsed="false">
      <c r="A537" s="8"/>
      <c r="B537" s="1" t="s">
        <v>830</v>
      </c>
      <c r="C537" s="1" t="s">
        <v>1048</v>
      </c>
      <c r="E537" s="1" t="s">
        <v>1035</v>
      </c>
      <c r="F537" s="1" t="s">
        <v>1036</v>
      </c>
      <c r="H537" s="1" t="s">
        <v>1832</v>
      </c>
      <c r="I537" s="1" t="s">
        <v>1833</v>
      </c>
    </row>
    <row r="538" customFormat="false" ht="12.75" hidden="false" customHeight="false" outlineLevel="0" collapsed="false">
      <c r="A538" s="8"/>
      <c r="B538" s="1" t="s">
        <v>830</v>
      </c>
      <c r="C538" s="1" t="s">
        <v>1112</v>
      </c>
      <c r="E538" s="1" t="s">
        <v>1031</v>
      </c>
      <c r="F538" s="1" t="s">
        <v>1032</v>
      </c>
      <c r="H538" s="1" t="s">
        <v>1698</v>
      </c>
      <c r="I538" s="1" t="s">
        <v>1699</v>
      </c>
    </row>
    <row r="539" customFormat="false" ht="12.75" hidden="false" customHeight="false" outlineLevel="0" collapsed="false">
      <c r="A539" s="8"/>
      <c r="B539" s="1" t="s">
        <v>1795</v>
      </c>
      <c r="C539" s="1" t="s">
        <v>1796</v>
      </c>
      <c r="E539" s="1" t="s">
        <v>1027</v>
      </c>
      <c r="F539" s="1" t="s">
        <v>1028</v>
      </c>
      <c r="H539" s="1" t="s">
        <v>1834</v>
      </c>
      <c r="I539" s="1" t="s">
        <v>1835</v>
      </c>
    </row>
    <row r="540" customFormat="false" ht="12.75" hidden="false" customHeight="false" outlineLevel="0" collapsed="false">
      <c r="A540" s="8"/>
      <c r="B540" s="1" t="s">
        <v>1795</v>
      </c>
      <c r="C540" s="1" t="s">
        <v>1798</v>
      </c>
      <c r="E540" s="1" t="s">
        <v>1022</v>
      </c>
      <c r="F540" s="1" t="s">
        <v>1023</v>
      </c>
      <c r="H540" s="1" t="s">
        <v>1671</v>
      </c>
      <c r="I540" s="1" t="s">
        <v>1672</v>
      </c>
    </row>
    <row r="541" customFormat="false" ht="12.75" hidden="false" customHeight="false" outlineLevel="0" collapsed="false">
      <c r="A541" s="8"/>
      <c r="B541" s="1" t="s">
        <v>1795</v>
      </c>
      <c r="C541" s="1" t="s">
        <v>1800</v>
      </c>
      <c r="E541" s="1" t="s">
        <v>1018</v>
      </c>
      <c r="F541" s="1" t="s">
        <v>1019</v>
      </c>
      <c r="H541" s="1" t="s">
        <v>598</v>
      </c>
      <c r="I541" s="1" t="s">
        <v>1638</v>
      </c>
    </row>
    <row r="542" customFormat="false" ht="12.75" hidden="false" customHeight="false" outlineLevel="0" collapsed="false">
      <c r="A542" s="8"/>
      <c r="B542" s="1" t="s">
        <v>1795</v>
      </c>
      <c r="C542" s="1" t="s">
        <v>1802</v>
      </c>
      <c r="E542" s="1" t="s">
        <v>216</v>
      </c>
      <c r="F542" s="1" t="s">
        <v>1009</v>
      </c>
      <c r="H542" s="1" t="s">
        <v>79</v>
      </c>
      <c r="I542" s="1" t="s">
        <v>949</v>
      </c>
    </row>
    <row r="543" customFormat="false" ht="12.75" hidden="false" customHeight="false" outlineLevel="0" collapsed="false">
      <c r="A543" s="8"/>
      <c r="B543" s="1" t="s">
        <v>1795</v>
      </c>
      <c r="C543" s="1" t="s">
        <v>1804</v>
      </c>
      <c r="E543" s="1" t="s">
        <v>100</v>
      </c>
      <c r="F543" s="1" t="s">
        <v>1012</v>
      </c>
      <c r="H543" s="1" t="s">
        <v>830</v>
      </c>
      <c r="I543" s="1" t="s">
        <v>1141</v>
      </c>
    </row>
    <row r="544" customFormat="false" ht="12.75" hidden="false" customHeight="false" outlineLevel="0" collapsed="false">
      <c r="A544" s="8"/>
      <c r="B544" s="1" t="s">
        <v>1795</v>
      </c>
      <c r="C544" s="1" t="s">
        <v>1805</v>
      </c>
      <c r="E544" s="1" t="s">
        <v>266</v>
      </c>
      <c r="F544" s="1" t="s">
        <v>1015</v>
      </c>
      <c r="H544" s="1" t="s">
        <v>925</v>
      </c>
      <c r="I544" s="1" t="s">
        <v>926</v>
      </c>
    </row>
    <row r="545" customFormat="false" ht="12.75" hidden="false" customHeight="false" outlineLevel="0" collapsed="false">
      <c r="A545" s="8"/>
      <c r="B545" s="1" t="s">
        <v>1795</v>
      </c>
      <c r="C545" s="1" t="s">
        <v>1806</v>
      </c>
      <c r="E545" s="1" t="s">
        <v>363</v>
      </c>
      <c r="F545" s="1" t="s">
        <v>1747</v>
      </c>
      <c r="H545" s="1" t="s">
        <v>915</v>
      </c>
      <c r="I545" s="1" t="s">
        <v>916</v>
      </c>
    </row>
    <row r="546" customFormat="false" ht="12.75" hidden="false" customHeight="false" outlineLevel="0" collapsed="false">
      <c r="A546" s="8"/>
      <c r="B546" s="1" t="s">
        <v>1795</v>
      </c>
      <c r="C546" s="1" t="s">
        <v>1807</v>
      </c>
      <c r="E546" s="1" t="s">
        <v>1535</v>
      </c>
      <c r="F546" s="1" t="s">
        <v>1536</v>
      </c>
      <c r="H546" s="1" t="s">
        <v>910</v>
      </c>
      <c r="I546" s="1" t="s">
        <v>911</v>
      </c>
    </row>
    <row r="547" customFormat="false" ht="12.75" hidden="false" customHeight="false" outlineLevel="0" collapsed="false">
      <c r="A547" s="8"/>
      <c r="B547" s="1" t="s">
        <v>1795</v>
      </c>
      <c r="C547" s="1" t="s">
        <v>1808</v>
      </c>
      <c r="E547" s="1" t="s">
        <v>1836</v>
      </c>
      <c r="F547" s="1" t="s">
        <v>1837</v>
      </c>
      <c r="H547" s="0" t="s">
        <v>892</v>
      </c>
      <c r="I547" s="0" t="s">
        <v>893</v>
      </c>
    </row>
    <row r="548" customFormat="false" ht="12.75" hidden="false" customHeight="false" outlineLevel="0" collapsed="false">
      <c r="A548" s="8"/>
      <c r="B548" s="1" t="s">
        <v>1795</v>
      </c>
      <c r="C548" s="1" t="s">
        <v>1809</v>
      </c>
      <c r="E548" s="1" t="s">
        <v>1820</v>
      </c>
      <c r="F548" s="1" t="s">
        <v>1821</v>
      </c>
      <c r="H548" s="0" t="s">
        <v>918</v>
      </c>
      <c r="I548" s="0" t="s">
        <v>919</v>
      </c>
    </row>
    <row r="549" customFormat="false" ht="12.75" hidden="false" customHeight="false" outlineLevel="0" collapsed="false">
      <c r="A549" s="8"/>
      <c r="B549" s="1" t="s">
        <v>1795</v>
      </c>
      <c r="C549" s="1" t="s">
        <v>1810</v>
      </c>
      <c r="E549" s="1" t="s">
        <v>1651</v>
      </c>
      <c r="F549" s="1" t="s">
        <v>1652</v>
      </c>
      <c r="H549" s="1" t="s">
        <v>1795</v>
      </c>
      <c r="I549" s="1" t="s">
        <v>1796</v>
      </c>
    </row>
    <row r="550" customFormat="false" ht="12.75" hidden="false" customHeight="false" outlineLevel="0" collapsed="false">
      <c r="A550" s="8"/>
      <c r="B550" s="1" t="s">
        <v>1795</v>
      </c>
      <c r="C550" s="1" t="s">
        <v>1811</v>
      </c>
      <c r="E550" s="1" t="s">
        <v>1654</v>
      </c>
      <c r="F550" s="1" t="s">
        <v>1655</v>
      </c>
      <c r="H550" s="1" t="s">
        <v>966</v>
      </c>
      <c r="I550" s="1" t="s">
        <v>1782</v>
      </c>
    </row>
    <row r="551" customFormat="false" ht="12.75" hidden="false" customHeight="false" outlineLevel="0" collapsed="false">
      <c r="A551" s="8"/>
      <c r="B551" s="1" t="s">
        <v>1795</v>
      </c>
      <c r="C551" s="1" t="s">
        <v>1812</v>
      </c>
      <c r="E551" s="1" t="s">
        <v>1656</v>
      </c>
      <c r="F551" s="1" t="s">
        <v>1657</v>
      </c>
      <c r="H551" s="1" t="s">
        <v>966</v>
      </c>
      <c r="I551" s="1" t="s">
        <v>1783</v>
      </c>
    </row>
    <row r="552" customFormat="false" ht="12.75" hidden="false" customHeight="false" outlineLevel="0" collapsed="false">
      <c r="A552" s="8"/>
      <c r="B552" s="1" t="s">
        <v>1795</v>
      </c>
      <c r="C552" s="1" t="s">
        <v>1813</v>
      </c>
      <c r="E552" s="1" t="s">
        <v>1582</v>
      </c>
      <c r="F552" s="1" t="s">
        <v>1583</v>
      </c>
      <c r="H552" s="1" t="s">
        <v>966</v>
      </c>
      <c r="I552" s="1" t="s">
        <v>1785</v>
      </c>
    </row>
    <row r="553" customFormat="false" ht="12.75" hidden="false" customHeight="false" outlineLevel="0" collapsed="false">
      <c r="A553" s="8"/>
      <c r="B553" s="1" t="s">
        <v>1795</v>
      </c>
      <c r="C553" s="1" t="s">
        <v>1814</v>
      </c>
      <c r="E553" s="1" t="s">
        <v>1593</v>
      </c>
      <c r="F553" s="1" t="s">
        <v>1594</v>
      </c>
      <c r="H553" s="1" t="s">
        <v>1521</v>
      </c>
      <c r="I553" s="1" t="s">
        <v>1838</v>
      </c>
    </row>
    <row r="554" customFormat="false" ht="12.75" hidden="false" customHeight="false" outlineLevel="0" collapsed="false">
      <c r="A554" s="8"/>
      <c r="B554" s="1" t="s">
        <v>1795</v>
      </c>
      <c r="C554" s="1" t="s">
        <v>1815</v>
      </c>
      <c r="E554" s="1" t="s">
        <v>1585</v>
      </c>
      <c r="F554" s="1" t="s">
        <v>1586</v>
      </c>
      <c r="H554" s="1" t="s">
        <v>1517</v>
      </c>
      <c r="I554" s="1" t="s">
        <v>1839</v>
      </c>
    </row>
    <row r="555" customFormat="false" ht="12.75" hidden="false" customHeight="false" outlineLevel="0" collapsed="false">
      <c r="A555" s="8"/>
      <c r="B555" s="1" t="s">
        <v>1795</v>
      </c>
      <c r="C555" s="1" t="s">
        <v>1816</v>
      </c>
      <c r="E555" s="1" t="s">
        <v>1603</v>
      </c>
      <c r="F555" s="1" t="s">
        <v>1604</v>
      </c>
      <c r="H555" s="1" t="s">
        <v>1648</v>
      </c>
      <c r="I555" s="1" t="s">
        <v>1649</v>
      </c>
    </row>
    <row r="556" customFormat="false" ht="12.75" hidden="false" customHeight="false" outlineLevel="0" collapsed="false">
      <c r="A556" s="8"/>
      <c r="B556" s="1" t="s">
        <v>1427</v>
      </c>
      <c r="C556" s="1" t="s">
        <v>1428</v>
      </c>
      <c r="E556" s="1" t="s">
        <v>1588</v>
      </c>
      <c r="F556" s="1" t="s">
        <v>1589</v>
      </c>
      <c r="H556" s="1" t="s">
        <v>1631</v>
      </c>
      <c r="I556" s="1" t="s">
        <v>1632</v>
      </c>
    </row>
    <row r="557" customFormat="false" ht="12.75" hidden="false" customHeight="false" outlineLevel="0" collapsed="false">
      <c r="A557" s="8"/>
      <c r="B557" s="1" t="s">
        <v>1427</v>
      </c>
      <c r="C557" s="1" t="s">
        <v>1431</v>
      </c>
      <c r="E557" s="1" t="s">
        <v>1605</v>
      </c>
      <c r="F557" s="1" t="s">
        <v>1606</v>
      </c>
      <c r="H557" s="1" t="s">
        <v>1537</v>
      </c>
      <c r="I557" s="1" t="s">
        <v>1840</v>
      </c>
    </row>
    <row r="558" customFormat="false" ht="12.75" hidden="false" customHeight="false" outlineLevel="0" collapsed="false">
      <c r="A558" s="8"/>
      <c r="B558" s="1" t="s">
        <v>1550</v>
      </c>
      <c r="C558" s="1" t="s">
        <v>1551</v>
      </c>
      <c r="E558" s="1" t="s">
        <v>1591</v>
      </c>
      <c r="F558" s="1" t="s">
        <v>1592</v>
      </c>
      <c r="H558" s="1" t="s">
        <v>1609</v>
      </c>
      <c r="I558" s="1" t="s">
        <v>1610</v>
      </c>
    </row>
    <row r="559" customFormat="false" ht="12.75" hidden="false" customHeight="false" outlineLevel="0" collapsed="false">
      <c r="A559" s="8"/>
      <c r="B559" s="1" t="s">
        <v>1550</v>
      </c>
      <c r="C559" s="1" t="s">
        <v>1681</v>
      </c>
      <c r="E559" s="1" t="s">
        <v>1607</v>
      </c>
      <c r="F559" s="1" t="s">
        <v>1608</v>
      </c>
      <c r="H559" s="1" t="s">
        <v>1595</v>
      </c>
      <c r="I559" s="1" t="s">
        <v>1596</v>
      </c>
    </row>
    <row r="560" customFormat="false" ht="12.75" hidden="false" customHeight="false" outlineLevel="0" collapsed="false">
      <c r="A560" s="8"/>
      <c r="B560" s="1" t="s">
        <v>945</v>
      </c>
      <c r="C560" s="1" t="s">
        <v>946</v>
      </c>
      <c r="E560" s="1" t="s">
        <v>1595</v>
      </c>
      <c r="F560" s="1" t="s">
        <v>1596</v>
      </c>
      <c r="H560" s="1" t="s">
        <v>1537</v>
      </c>
      <c r="I560" s="1" t="s">
        <v>1841</v>
      </c>
    </row>
    <row r="561" customFormat="false" ht="12.75" hidden="false" customHeight="false" outlineLevel="0" collapsed="false">
      <c r="A561" s="8"/>
      <c r="B561" s="1" t="s">
        <v>945</v>
      </c>
      <c r="C561" s="1" t="s">
        <v>989</v>
      </c>
      <c r="E561" s="1" t="s">
        <v>1609</v>
      </c>
      <c r="F561" s="1" t="s">
        <v>1610</v>
      </c>
      <c r="H561" s="1" t="s">
        <v>1541</v>
      </c>
      <c r="I561" s="1" t="s">
        <v>1842</v>
      </c>
    </row>
    <row r="562" customFormat="false" ht="12.75" hidden="false" customHeight="false" outlineLevel="0" collapsed="false">
      <c r="A562" s="8"/>
      <c r="B562" s="1" t="s">
        <v>945</v>
      </c>
      <c r="C562" s="1" t="s">
        <v>1066</v>
      </c>
      <c r="E562" s="1" t="s">
        <v>1597</v>
      </c>
      <c r="F562" s="1" t="s">
        <v>1598</v>
      </c>
      <c r="H562" s="1" t="s">
        <v>1830</v>
      </c>
      <c r="I562" s="1" t="s">
        <v>1843</v>
      </c>
    </row>
    <row r="563" customFormat="false" ht="12.75" hidden="false" customHeight="false" outlineLevel="0" collapsed="false">
      <c r="A563" s="8"/>
      <c r="B563" s="1" t="s">
        <v>945</v>
      </c>
      <c r="C563" s="1" t="s">
        <v>1072</v>
      </c>
      <c r="E563" s="1" t="s">
        <v>1611</v>
      </c>
      <c r="F563" s="1" t="s">
        <v>1612</v>
      </c>
      <c r="H563" s="1" t="s">
        <v>1677</v>
      </c>
      <c r="I563" s="1" t="s">
        <v>1678</v>
      </c>
    </row>
    <row r="564" customFormat="false" ht="12.75" hidden="false" customHeight="false" outlineLevel="0" collapsed="false">
      <c r="A564" s="8"/>
      <c r="B564" s="1" t="s">
        <v>945</v>
      </c>
      <c r="C564" s="1" t="s">
        <v>1081</v>
      </c>
      <c r="E564" s="1" t="s">
        <v>1599</v>
      </c>
      <c r="F564" s="1" t="s">
        <v>1600</v>
      </c>
      <c r="H564" s="1" t="s">
        <v>80</v>
      </c>
      <c r="I564" s="1" t="s">
        <v>1773</v>
      </c>
    </row>
    <row r="565" customFormat="false" ht="12.75" hidden="false" customHeight="false" outlineLevel="0" collapsed="false">
      <c r="A565" s="8"/>
      <c r="B565" s="1" t="s">
        <v>945</v>
      </c>
      <c r="C565" s="1" t="s">
        <v>1086</v>
      </c>
      <c r="E565" s="1" t="s">
        <v>1613</v>
      </c>
      <c r="F565" s="1" t="s">
        <v>1614</v>
      </c>
      <c r="H565" s="1" t="s">
        <v>1832</v>
      </c>
      <c r="I565" s="1" t="s">
        <v>1844</v>
      </c>
    </row>
    <row r="566" customFormat="false" ht="12.75" hidden="false" customHeight="false" outlineLevel="0" collapsed="false">
      <c r="A566" s="8"/>
      <c r="B566" s="1" t="s">
        <v>945</v>
      </c>
      <c r="C566" s="1" t="s">
        <v>1122</v>
      </c>
      <c r="E566" s="1" t="s">
        <v>1601</v>
      </c>
      <c r="F566" s="1" t="s">
        <v>1602</v>
      </c>
      <c r="H566" s="1" t="s">
        <v>1691</v>
      </c>
      <c r="I566" s="1" t="s">
        <v>1692</v>
      </c>
    </row>
    <row r="567" customFormat="false" ht="12.75" hidden="false" customHeight="false" outlineLevel="0" collapsed="false">
      <c r="A567" s="8"/>
      <c r="B567" s="1" t="s">
        <v>945</v>
      </c>
      <c r="C567" s="1" t="s">
        <v>1125</v>
      </c>
      <c r="E567" s="1" t="s">
        <v>1615</v>
      </c>
      <c r="F567" s="1" t="s">
        <v>1616</v>
      </c>
      <c r="H567" s="1" t="s">
        <v>1834</v>
      </c>
      <c r="I567" s="1" t="s">
        <v>1845</v>
      </c>
    </row>
    <row r="568" customFormat="false" ht="12.75" hidden="false" customHeight="false" outlineLevel="0" collapsed="false">
      <c r="A568" s="8"/>
      <c r="B568" s="1" t="s">
        <v>945</v>
      </c>
      <c r="C568" s="1" t="s">
        <v>1237</v>
      </c>
      <c r="E568" s="1" t="s">
        <v>1658</v>
      </c>
      <c r="F568" s="1" t="s">
        <v>1659</v>
      </c>
      <c r="H568" s="1" t="s">
        <v>920</v>
      </c>
      <c r="I568" s="1" t="s">
        <v>921</v>
      </c>
    </row>
    <row r="569" customFormat="false" ht="12.75" hidden="false" customHeight="false" outlineLevel="0" collapsed="false">
      <c r="A569" s="8"/>
      <c r="B569" s="1" t="s">
        <v>945</v>
      </c>
      <c r="C569" s="1" t="s">
        <v>1149</v>
      </c>
      <c r="E569" s="1" t="s">
        <v>1660</v>
      </c>
      <c r="F569" s="1" t="s">
        <v>1661</v>
      </c>
      <c r="H569" s="1" t="s">
        <v>830</v>
      </c>
      <c r="I569" s="1" t="s">
        <v>1135</v>
      </c>
    </row>
    <row r="570" customFormat="false" ht="12.75" hidden="false" customHeight="false" outlineLevel="0" collapsed="false">
      <c r="A570" s="8"/>
      <c r="B570" s="1" t="s">
        <v>945</v>
      </c>
      <c r="C570" s="1" t="s">
        <v>1185</v>
      </c>
      <c r="E570" s="1" t="s">
        <v>1527</v>
      </c>
      <c r="F570" s="1" t="s">
        <v>1528</v>
      </c>
      <c r="H570" s="1" t="s">
        <v>1679</v>
      </c>
      <c r="I570" s="1" t="s">
        <v>1680</v>
      </c>
    </row>
    <row r="571" customFormat="false" ht="12.75" hidden="false" customHeight="false" outlineLevel="0" collapsed="false">
      <c r="A571" s="8"/>
      <c r="B571" s="1" t="s">
        <v>945</v>
      </c>
      <c r="C571" s="1" t="s">
        <v>1209</v>
      </c>
      <c r="E571" s="1" t="s">
        <v>1525</v>
      </c>
      <c r="F571" s="1" t="s">
        <v>1526</v>
      </c>
      <c r="H571" s="1" t="s">
        <v>930</v>
      </c>
      <c r="I571" s="1" t="s">
        <v>931</v>
      </c>
    </row>
    <row r="572" customFormat="false" ht="12.75" hidden="false" customHeight="false" outlineLevel="0" collapsed="false">
      <c r="A572" s="8"/>
      <c r="B572" s="1" t="s">
        <v>945</v>
      </c>
      <c r="C572" s="1" t="s">
        <v>1105</v>
      </c>
      <c r="E572" s="1" t="s">
        <v>1577</v>
      </c>
      <c r="F572" s="1" t="s">
        <v>1578</v>
      </c>
      <c r="H572" s="1" t="s">
        <v>935</v>
      </c>
      <c r="I572" s="1" t="s">
        <v>936</v>
      </c>
    </row>
    <row r="573" customFormat="false" ht="12.75" hidden="false" customHeight="false" outlineLevel="0" collapsed="false">
      <c r="A573" s="8"/>
      <c r="B573" s="1" t="s">
        <v>945</v>
      </c>
      <c r="C573" s="1" t="s">
        <v>1234</v>
      </c>
      <c r="E573" s="1" t="s">
        <v>1575</v>
      </c>
      <c r="F573" s="1" t="s">
        <v>1576</v>
      </c>
      <c r="H573" s="1" t="s">
        <v>55</v>
      </c>
      <c r="I573" s="1" t="s">
        <v>902</v>
      </c>
    </row>
    <row r="574" customFormat="false" ht="12.75" hidden="false" customHeight="false" outlineLevel="0" collapsed="false">
      <c r="A574" s="8"/>
      <c r="B574" s="1" t="s">
        <v>945</v>
      </c>
      <c r="C574" s="1" t="s">
        <v>1248</v>
      </c>
      <c r="E574" s="1" t="s">
        <v>1619</v>
      </c>
      <c r="F574" s="1" t="s">
        <v>1620</v>
      </c>
      <c r="H574" s="1" t="s">
        <v>100</v>
      </c>
      <c r="I574" s="1" t="s">
        <v>1012</v>
      </c>
    </row>
    <row r="575" customFormat="false" ht="12.75" hidden="false" customHeight="false" outlineLevel="0" collapsed="false">
      <c r="A575" s="8"/>
      <c r="B575" s="1" t="s">
        <v>945</v>
      </c>
      <c r="C575" s="1" t="s">
        <v>1231</v>
      </c>
      <c r="E575" s="1" t="s">
        <v>1636</v>
      </c>
      <c r="F575" s="1" t="s">
        <v>1637</v>
      </c>
      <c r="H575" s="1" t="s">
        <v>972</v>
      </c>
      <c r="I575" s="1" t="s">
        <v>973</v>
      </c>
    </row>
    <row r="576" customFormat="false" ht="12.75" hidden="false" customHeight="false" outlineLevel="0" collapsed="false">
      <c r="A576" s="8"/>
      <c r="B576" s="1" t="s">
        <v>945</v>
      </c>
      <c r="C576" s="1" t="s">
        <v>1097</v>
      </c>
      <c r="E576" s="1" t="s">
        <v>1621</v>
      </c>
      <c r="F576" s="1" t="s">
        <v>1622</v>
      </c>
      <c r="H576" s="0" t="s">
        <v>908</v>
      </c>
      <c r="I576" s="0" t="s">
        <v>909</v>
      </c>
    </row>
    <row r="577" customFormat="false" ht="12.75" hidden="false" customHeight="false" outlineLevel="0" collapsed="false">
      <c r="A577" s="8"/>
      <c r="B577" s="1" t="s">
        <v>945</v>
      </c>
      <c r="C577" s="1" t="s">
        <v>1251</v>
      </c>
      <c r="E577" s="1" t="s">
        <v>1639</v>
      </c>
      <c r="F577" s="1" t="s">
        <v>1640</v>
      </c>
      <c r="H577" s="0" t="s">
        <v>959</v>
      </c>
      <c r="I577" s="0" t="s">
        <v>960</v>
      </c>
    </row>
    <row r="578" customFormat="false" ht="12.75" hidden="false" customHeight="false" outlineLevel="0" collapsed="false">
      <c r="A578" s="8"/>
      <c r="B578" s="1" t="s">
        <v>945</v>
      </c>
      <c r="C578" s="1" t="s">
        <v>1254</v>
      </c>
      <c r="E578" s="1" t="s">
        <v>1624</v>
      </c>
      <c r="F578" s="1" t="s">
        <v>1625</v>
      </c>
      <c r="H578" s="1" t="s">
        <v>830</v>
      </c>
      <c r="I578" s="1" t="s">
        <v>1146</v>
      </c>
    </row>
    <row r="579" customFormat="false" ht="12.75" hidden="false" customHeight="false" outlineLevel="0" collapsed="false">
      <c r="A579" s="8"/>
      <c r="B579" s="1" t="s">
        <v>945</v>
      </c>
      <c r="C579" s="1" t="s">
        <v>1257</v>
      </c>
      <c r="E579" s="1" t="s">
        <v>1641</v>
      </c>
      <c r="F579" s="1" t="s">
        <v>1642</v>
      </c>
      <c r="H579" s="1" t="s">
        <v>966</v>
      </c>
      <c r="I579" s="1" t="s">
        <v>1786</v>
      </c>
    </row>
    <row r="580" customFormat="false" ht="12.75" hidden="false" customHeight="false" outlineLevel="0" collapsed="false">
      <c r="A580" s="8"/>
      <c r="B580" s="1" t="s">
        <v>945</v>
      </c>
      <c r="C580" s="1" t="s">
        <v>1260</v>
      </c>
      <c r="E580" s="1" t="s">
        <v>1626</v>
      </c>
      <c r="F580" s="1" t="s">
        <v>1627</v>
      </c>
      <c r="H580" s="1" t="s">
        <v>966</v>
      </c>
      <c r="I580" s="1" t="s">
        <v>1788</v>
      </c>
    </row>
    <row r="581" customFormat="false" ht="12.75" hidden="false" customHeight="false" outlineLevel="0" collapsed="false">
      <c r="A581" s="8"/>
      <c r="B581" s="1" t="s">
        <v>945</v>
      </c>
      <c r="C581" s="1" t="s">
        <v>1262</v>
      </c>
      <c r="E581" s="1" t="s">
        <v>1644</v>
      </c>
      <c r="F581" s="1" t="s">
        <v>1645</v>
      </c>
      <c r="H581" s="1" t="s">
        <v>1693</v>
      </c>
      <c r="I581" s="1" t="s">
        <v>1694</v>
      </c>
    </row>
    <row r="582" customFormat="false" ht="12.75" hidden="false" customHeight="false" outlineLevel="0" collapsed="false">
      <c r="A582" s="8"/>
      <c r="B582" s="1" t="s">
        <v>945</v>
      </c>
      <c r="C582" s="1" t="s">
        <v>1263</v>
      </c>
      <c r="E582" s="1" t="s">
        <v>1629</v>
      </c>
      <c r="F582" s="1" t="s">
        <v>1630</v>
      </c>
      <c r="H582" s="1" t="s">
        <v>1682</v>
      </c>
      <c r="I582" s="1" t="s">
        <v>1683</v>
      </c>
    </row>
    <row r="583" customFormat="false" ht="12.75" hidden="false" customHeight="false" outlineLevel="0" collapsed="false">
      <c r="A583" s="8"/>
      <c r="B583" s="1" t="s">
        <v>945</v>
      </c>
      <c r="C583" s="1" t="s">
        <v>1236</v>
      </c>
      <c r="E583" s="1" t="s">
        <v>1646</v>
      </c>
      <c r="F583" s="1" t="s">
        <v>1647</v>
      </c>
      <c r="H583" s="1" t="s">
        <v>1832</v>
      </c>
      <c r="I583" s="1" t="s">
        <v>1846</v>
      </c>
    </row>
    <row r="584" customFormat="false" ht="12.75" hidden="false" customHeight="false" outlineLevel="0" collapsed="false">
      <c r="A584" s="8"/>
      <c r="B584" s="1" t="s">
        <v>945</v>
      </c>
      <c r="C584" s="1" t="s">
        <v>1266</v>
      </c>
      <c r="E584" s="1" t="s">
        <v>1631</v>
      </c>
      <c r="F584" s="1" t="s">
        <v>1632</v>
      </c>
      <c r="H584" s="1" t="s">
        <v>1834</v>
      </c>
      <c r="I584" s="1" t="s">
        <v>1847</v>
      </c>
    </row>
    <row r="585" customFormat="false" ht="12.75" hidden="false" customHeight="false" outlineLevel="0" collapsed="false">
      <c r="A585" s="8"/>
      <c r="B585" s="1" t="s">
        <v>945</v>
      </c>
      <c r="C585" s="1" t="s">
        <v>1268</v>
      </c>
      <c r="E585" s="1" t="s">
        <v>1648</v>
      </c>
      <c r="F585" s="1" t="s">
        <v>1649</v>
      </c>
      <c r="H585" s="1" t="s">
        <v>1541</v>
      </c>
      <c r="I585" s="1" t="s">
        <v>1848</v>
      </c>
    </row>
    <row r="586" customFormat="false" ht="12.75" hidden="false" customHeight="false" outlineLevel="0" collapsed="false">
      <c r="A586" s="8"/>
      <c r="B586" s="1" t="s">
        <v>945</v>
      </c>
      <c r="C586" s="1" t="s">
        <v>1270</v>
      </c>
      <c r="E586" s="1" t="s">
        <v>429</v>
      </c>
      <c r="F586" s="1" t="s">
        <v>1849</v>
      </c>
      <c r="H586" s="1" t="s">
        <v>1537</v>
      </c>
      <c r="I586" s="1" t="s">
        <v>1850</v>
      </c>
    </row>
    <row r="587" customFormat="false" ht="12.75" hidden="false" customHeight="false" outlineLevel="0" collapsed="false">
      <c r="A587" s="8"/>
      <c r="B587" s="1" t="s">
        <v>945</v>
      </c>
      <c r="C587" s="1" t="s">
        <v>1272</v>
      </c>
      <c r="E587" s="1" t="s">
        <v>726</v>
      </c>
      <c r="F587" s="1" t="s">
        <v>1829</v>
      </c>
      <c r="H587" s="1" t="s">
        <v>1541</v>
      </c>
      <c r="I587" s="1" t="s">
        <v>1851</v>
      </c>
    </row>
    <row r="588" customFormat="false" ht="12.75" hidden="false" customHeight="false" outlineLevel="0" collapsed="false">
      <c r="A588" s="8"/>
      <c r="B588" s="1" t="s">
        <v>945</v>
      </c>
      <c r="C588" s="1" t="s">
        <v>1274</v>
      </c>
      <c r="E588" s="1" t="s">
        <v>425</v>
      </c>
      <c r="F588" s="1" t="s">
        <v>1852</v>
      </c>
      <c r="H588" s="1" t="s">
        <v>1611</v>
      </c>
      <c r="I588" s="1" t="s">
        <v>1612</v>
      </c>
    </row>
    <row r="589" customFormat="false" ht="12.75" hidden="false" customHeight="false" outlineLevel="0" collapsed="false">
      <c r="A589" s="8"/>
      <c r="B589" s="1" t="s">
        <v>945</v>
      </c>
      <c r="C589" s="1" t="s">
        <v>1275</v>
      </c>
      <c r="E589" s="1" t="s">
        <v>386</v>
      </c>
      <c r="F589" s="1" t="s">
        <v>1701</v>
      </c>
      <c r="H589" s="1" t="s">
        <v>1597</v>
      </c>
      <c r="I589" s="1" t="s">
        <v>1598</v>
      </c>
    </row>
    <row r="590" customFormat="false" ht="12.75" hidden="false" customHeight="false" outlineLevel="0" collapsed="false">
      <c r="A590" s="8"/>
      <c r="B590" s="1" t="s">
        <v>945</v>
      </c>
      <c r="C590" s="1" t="s">
        <v>1159</v>
      </c>
      <c r="E590" s="1" t="s">
        <v>297</v>
      </c>
      <c r="F590" s="1" t="s">
        <v>1702</v>
      </c>
      <c r="H590" s="1" t="s">
        <v>1853</v>
      </c>
      <c r="I590" s="1" t="s">
        <v>1854</v>
      </c>
    </row>
    <row r="591" customFormat="false" ht="12.75" hidden="false" customHeight="false" outlineLevel="0" collapsed="false">
      <c r="A591" s="8"/>
      <c r="B591" s="1" t="s">
        <v>945</v>
      </c>
      <c r="C591" s="1" t="s">
        <v>1220</v>
      </c>
      <c r="E591" s="1" t="s">
        <v>347</v>
      </c>
      <c r="F591" s="1" t="s">
        <v>1704</v>
      </c>
      <c r="H591" s="1" t="s">
        <v>1667</v>
      </c>
      <c r="I591" s="1" t="s">
        <v>1668</v>
      </c>
    </row>
    <row r="592" customFormat="false" ht="12.75" hidden="false" customHeight="false" outlineLevel="0" collapsed="false">
      <c r="A592" s="8"/>
      <c r="B592" s="1" t="s">
        <v>945</v>
      </c>
      <c r="C592" s="1" t="s">
        <v>1277</v>
      </c>
      <c r="E592" s="1" t="s">
        <v>1663</v>
      </c>
      <c r="F592" s="1" t="s">
        <v>1664</v>
      </c>
      <c r="H592" s="1" t="s">
        <v>1830</v>
      </c>
      <c r="I592" s="1" t="s">
        <v>1855</v>
      </c>
    </row>
    <row r="593" customFormat="false" ht="12.75" hidden="false" customHeight="false" outlineLevel="0" collapsed="false">
      <c r="A593" s="8"/>
      <c r="B593" s="1" t="s">
        <v>945</v>
      </c>
      <c r="C593" s="1" t="s">
        <v>1278</v>
      </c>
      <c r="E593" s="1" t="s">
        <v>1669</v>
      </c>
      <c r="F593" s="1" t="s">
        <v>1670</v>
      </c>
      <c r="H593" s="1" t="s">
        <v>1696</v>
      </c>
      <c r="I593" s="1" t="s">
        <v>1697</v>
      </c>
    </row>
    <row r="594" customFormat="false" ht="12.75" hidden="false" customHeight="false" outlineLevel="0" collapsed="false">
      <c r="A594" s="8"/>
      <c r="B594" s="1" t="s">
        <v>864</v>
      </c>
      <c r="C594" s="1" t="s">
        <v>865</v>
      </c>
      <c r="E594" s="1" t="s">
        <v>1665</v>
      </c>
      <c r="F594" s="1" t="s">
        <v>1666</v>
      </c>
      <c r="H594" s="1" t="s">
        <v>1733</v>
      </c>
      <c r="I594" s="1" t="s">
        <v>1734</v>
      </c>
    </row>
    <row r="595" customFormat="false" ht="12.75" hidden="false" customHeight="false" outlineLevel="0" collapsed="false">
      <c r="A595" s="8"/>
      <c r="B595" s="1" t="s">
        <v>864</v>
      </c>
      <c r="C595" s="1" t="s">
        <v>869</v>
      </c>
      <c r="E595" s="1" t="s">
        <v>1673</v>
      </c>
      <c r="F595" s="1" t="s">
        <v>1674</v>
      </c>
      <c r="H595" s="1" t="s">
        <v>1684</v>
      </c>
      <c r="I595" s="1" t="s">
        <v>1685</v>
      </c>
    </row>
    <row r="596" customFormat="false" ht="12.75" hidden="false" customHeight="false" outlineLevel="0" collapsed="false">
      <c r="A596" s="8"/>
      <c r="B596" s="1" t="s">
        <v>864</v>
      </c>
      <c r="C596" s="1" t="s">
        <v>873</v>
      </c>
      <c r="E596" s="1" t="s">
        <v>1667</v>
      </c>
      <c r="F596" s="1" t="s">
        <v>1668</v>
      </c>
      <c r="H596" s="1" t="s">
        <v>1795</v>
      </c>
      <c r="I596" s="1" t="s">
        <v>1798</v>
      </c>
    </row>
    <row r="597" customFormat="false" ht="12.75" hidden="false" customHeight="false" outlineLevel="0" collapsed="false">
      <c r="A597" s="8"/>
      <c r="B597" s="1" t="s">
        <v>864</v>
      </c>
      <c r="C597" s="1" t="s">
        <v>877</v>
      </c>
      <c r="E597" s="1" t="s">
        <v>1677</v>
      </c>
      <c r="F597" s="1" t="s">
        <v>1678</v>
      </c>
      <c r="H597" s="1" t="s">
        <v>1035</v>
      </c>
      <c r="I597" s="1" t="s">
        <v>1036</v>
      </c>
    </row>
    <row r="598" customFormat="false" ht="12.75" hidden="false" customHeight="false" outlineLevel="0" collapsed="false">
      <c r="A598" s="8"/>
      <c r="B598" s="1" t="s">
        <v>864</v>
      </c>
      <c r="C598" s="1" t="s">
        <v>881</v>
      </c>
      <c r="E598" s="1" t="s">
        <v>388</v>
      </c>
      <c r="F598" s="1" t="s">
        <v>1706</v>
      </c>
      <c r="H598" s="0" t="s">
        <v>844</v>
      </c>
      <c r="I598" s="0" t="s">
        <v>845</v>
      </c>
    </row>
    <row r="599" customFormat="false" ht="12.75" hidden="false" customHeight="false" outlineLevel="0" collapsed="false">
      <c r="A599" s="8"/>
      <c r="B599" s="1" t="s">
        <v>864</v>
      </c>
      <c r="C599" s="1" t="s">
        <v>885</v>
      </c>
      <c r="E599" s="1" t="s">
        <v>349</v>
      </c>
      <c r="F599" s="1" t="s">
        <v>1707</v>
      </c>
      <c r="H599" s="1" t="s">
        <v>1795</v>
      </c>
      <c r="I599" s="1" t="s">
        <v>1800</v>
      </c>
    </row>
    <row r="600" customFormat="false" ht="12.75" hidden="false" customHeight="false" outlineLevel="0" collapsed="false">
      <c r="A600" s="8"/>
      <c r="B600" s="1" t="s">
        <v>864</v>
      </c>
      <c r="C600" s="1" t="s">
        <v>889</v>
      </c>
      <c r="E600" s="1" t="s">
        <v>1682</v>
      </c>
      <c r="F600" s="1" t="s">
        <v>1683</v>
      </c>
      <c r="H600" s="0" t="s">
        <v>871</v>
      </c>
      <c r="I600" s="0" t="s">
        <v>872</v>
      </c>
    </row>
    <row r="601" customFormat="false" ht="12.75" hidden="false" customHeight="false" outlineLevel="0" collapsed="false">
      <c r="A601" s="8"/>
      <c r="B601" s="1" t="s">
        <v>864</v>
      </c>
      <c r="C601" s="1" t="s">
        <v>894</v>
      </c>
      <c r="E601" s="1" t="s">
        <v>1693</v>
      </c>
      <c r="F601" s="1" t="s">
        <v>1694</v>
      </c>
      <c r="H601" s="0" t="s">
        <v>875</v>
      </c>
      <c r="I601" s="0" t="s">
        <v>876</v>
      </c>
    </row>
    <row r="602" customFormat="false" ht="12.75" hidden="false" customHeight="false" outlineLevel="0" collapsed="false">
      <c r="A602" s="8"/>
      <c r="B602" s="1" t="s">
        <v>1447</v>
      </c>
      <c r="C602" s="1" t="s">
        <v>1450</v>
      </c>
      <c r="E602" s="1" t="s">
        <v>1686</v>
      </c>
      <c r="F602" s="1" t="s">
        <v>1687</v>
      </c>
      <c r="H602" s="1" t="s">
        <v>1795</v>
      </c>
      <c r="I602" s="1" t="s">
        <v>1802</v>
      </c>
    </row>
    <row r="603" customFormat="false" ht="12.75" hidden="false" customHeight="false" outlineLevel="0" collapsed="false">
      <c r="A603" s="8"/>
      <c r="B603" s="1" t="s">
        <v>1447</v>
      </c>
      <c r="C603" s="1" t="s">
        <v>1448</v>
      </c>
      <c r="E603" s="1" t="s">
        <v>1696</v>
      </c>
      <c r="F603" s="1" t="s">
        <v>1697</v>
      </c>
      <c r="H603" s="1" t="s">
        <v>158</v>
      </c>
      <c r="I603" s="1" t="s">
        <v>1004</v>
      </c>
    </row>
    <row r="604" customFormat="false" ht="12.75" hidden="false" customHeight="false" outlineLevel="0" collapsed="false">
      <c r="A604" s="8"/>
      <c r="B604" s="1" t="s">
        <v>1447</v>
      </c>
      <c r="C604" s="1" t="s">
        <v>1503</v>
      </c>
      <c r="E604" s="1" t="s">
        <v>1691</v>
      </c>
      <c r="F604" s="1" t="s">
        <v>1692</v>
      </c>
      <c r="H604" s="0" t="s">
        <v>904</v>
      </c>
      <c r="I604" s="0" t="s">
        <v>905</v>
      </c>
    </row>
    <row r="605" customFormat="false" ht="12.75" hidden="false" customHeight="false" outlineLevel="0" collapsed="false">
      <c r="A605" s="8"/>
      <c r="B605" s="1" t="s">
        <v>1447</v>
      </c>
      <c r="C605" s="1" t="s">
        <v>1508</v>
      </c>
      <c r="E605" s="1" t="s">
        <v>1698</v>
      </c>
      <c r="F605" s="1" t="s">
        <v>1699</v>
      </c>
      <c r="H605" s="0" t="s">
        <v>923</v>
      </c>
      <c r="I605" s="0" t="s">
        <v>924</v>
      </c>
    </row>
    <row r="606" customFormat="false" ht="12.75" hidden="false" customHeight="false" outlineLevel="0" collapsed="false">
      <c r="A606" s="8"/>
      <c r="B606" s="1" t="s">
        <v>1447</v>
      </c>
      <c r="C606" s="1" t="s">
        <v>1511</v>
      </c>
      <c r="E606" s="1" t="s">
        <v>737</v>
      </c>
      <c r="F606" s="1" t="s">
        <v>1823</v>
      </c>
      <c r="H606" s="0" t="s">
        <v>951</v>
      </c>
      <c r="I606" s="0" t="s">
        <v>952</v>
      </c>
    </row>
    <row r="607" customFormat="false" ht="12.75" hidden="false" customHeight="false" outlineLevel="0" collapsed="false">
      <c r="A607" s="8"/>
      <c r="B607" s="1" t="s">
        <v>1447</v>
      </c>
      <c r="C607" s="1" t="s">
        <v>1555</v>
      </c>
      <c r="E607" s="1" t="s">
        <v>738</v>
      </c>
      <c r="F607" s="1" t="s">
        <v>1822</v>
      </c>
      <c r="H607" s="0" t="s">
        <v>955</v>
      </c>
      <c r="I607" s="0" t="s">
        <v>956</v>
      </c>
    </row>
    <row r="608" customFormat="false" ht="12.75" hidden="false" customHeight="false" outlineLevel="0" collapsed="false">
      <c r="A608" s="8"/>
      <c r="B608" s="1" t="s">
        <v>1447</v>
      </c>
      <c r="C608" s="1" t="s">
        <v>1560</v>
      </c>
      <c r="E608" s="1" t="s">
        <v>1541</v>
      </c>
      <c r="F608" s="1" t="s">
        <v>1542</v>
      </c>
      <c r="H608" s="1" t="s">
        <v>966</v>
      </c>
      <c r="I608" s="1" t="s">
        <v>1715</v>
      </c>
    </row>
    <row r="609" customFormat="false" ht="12.75" hidden="false" customHeight="false" outlineLevel="0" collapsed="false">
      <c r="A609" s="8"/>
      <c r="B609" s="1" t="s">
        <v>1447</v>
      </c>
      <c r="C609" s="1" t="s">
        <v>1565</v>
      </c>
      <c r="E609" s="1" t="s">
        <v>1541</v>
      </c>
      <c r="F609" s="1" t="s">
        <v>1590</v>
      </c>
      <c r="H609" s="1" t="s">
        <v>966</v>
      </c>
      <c r="I609" s="1" t="s">
        <v>1789</v>
      </c>
    </row>
    <row r="610" customFormat="false" ht="12.75" hidden="false" customHeight="false" outlineLevel="0" collapsed="false">
      <c r="A610" s="8"/>
      <c r="B610" s="1" t="s">
        <v>1447</v>
      </c>
      <c r="C610" s="1" t="s">
        <v>1570</v>
      </c>
      <c r="E610" s="1" t="s">
        <v>1541</v>
      </c>
      <c r="F610" s="1" t="s">
        <v>1643</v>
      </c>
      <c r="H610" s="1" t="s">
        <v>966</v>
      </c>
      <c r="I610" s="1" t="s">
        <v>1791</v>
      </c>
    </row>
    <row r="611" customFormat="false" ht="12.75" hidden="false" customHeight="false" outlineLevel="0" collapsed="false">
      <c r="A611" s="8"/>
      <c r="B611" s="1" t="s">
        <v>1447</v>
      </c>
      <c r="C611" s="1" t="s">
        <v>1618</v>
      </c>
      <c r="E611" s="1" t="s">
        <v>1541</v>
      </c>
      <c r="F611" s="1" t="s">
        <v>1650</v>
      </c>
      <c r="H611" s="1" t="s">
        <v>966</v>
      </c>
      <c r="I611" s="1" t="s">
        <v>1792</v>
      </c>
    </row>
    <row r="612" customFormat="false" ht="12.75" hidden="false" customHeight="false" outlineLevel="0" collapsed="false">
      <c r="A612" s="8"/>
      <c r="B612" s="1" t="s">
        <v>1447</v>
      </c>
      <c r="C612" s="1" t="s">
        <v>1623</v>
      </c>
      <c r="E612" s="1" t="s">
        <v>1541</v>
      </c>
      <c r="F612" s="1" t="s">
        <v>1712</v>
      </c>
      <c r="H612" s="1" t="s">
        <v>966</v>
      </c>
      <c r="I612" s="1" t="s">
        <v>1793</v>
      </c>
    </row>
    <row r="613" customFormat="false" ht="12.75" hidden="false" customHeight="false" outlineLevel="0" collapsed="false">
      <c r="A613" s="8"/>
      <c r="B613" s="1" t="s">
        <v>1447</v>
      </c>
      <c r="C613" s="1" t="s">
        <v>1628</v>
      </c>
      <c r="E613" s="1" t="s">
        <v>1541</v>
      </c>
      <c r="F613" s="1" t="s">
        <v>1760</v>
      </c>
      <c r="H613" s="1" t="s">
        <v>1541</v>
      </c>
      <c r="I613" s="1" t="s">
        <v>1856</v>
      </c>
    </row>
    <row r="614" customFormat="false" ht="12.75" hidden="false" customHeight="false" outlineLevel="0" collapsed="false">
      <c r="A614" s="8"/>
      <c r="B614" s="1" t="s">
        <v>1447</v>
      </c>
      <c r="C614" s="1" t="s">
        <v>1690</v>
      </c>
      <c r="E614" s="1" t="s">
        <v>1541</v>
      </c>
      <c r="F614" s="1" t="s">
        <v>1799</v>
      </c>
      <c r="H614" s="1" t="s">
        <v>1613</v>
      </c>
      <c r="I614" s="1" t="s">
        <v>1614</v>
      </c>
    </row>
    <row r="615" customFormat="false" ht="12.75" hidden="false" customHeight="false" outlineLevel="0" collapsed="false">
      <c r="A615" s="8"/>
      <c r="B615" s="1" t="s">
        <v>1447</v>
      </c>
      <c r="C615" s="1" t="s">
        <v>1695</v>
      </c>
      <c r="E615" s="1" t="s">
        <v>1541</v>
      </c>
      <c r="F615" s="1" t="s">
        <v>1803</v>
      </c>
      <c r="H615" s="1" t="s">
        <v>1599</v>
      </c>
      <c r="I615" s="1" t="s">
        <v>1600</v>
      </c>
    </row>
    <row r="616" customFormat="false" ht="12.75" hidden="false" customHeight="false" outlineLevel="0" collapsed="false">
      <c r="A616" s="8"/>
      <c r="B616" s="1" t="s">
        <v>1447</v>
      </c>
      <c r="C616" s="1" t="s">
        <v>1700</v>
      </c>
      <c r="E616" s="1" t="s">
        <v>1541</v>
      </c>
      <c r="F616" s="1" t="s">
        <v>1819</v>
      </c>
      <c r="H616" s="1" t="s">
        <v>1541</v>
      </c>
      <c r="I616" s="1" t="s">
        <v>1857</v>
      </c>
    </row>
    <row r="617" customFormat="false" ht="12.75" hidden="false" customHeight="false" outlineLevel="0" collapsed="false">
      <c r="A617" s="8"/>
      <c r="B617" s="1" t="s">
        <v>1447</v>
      </c>
      <c r="C617" s="1" t="s">
        <v>1703</v>
      </c>
      <c r="E617" s="1" t="s">
        <v>1541</v>
      </c>
      <c r="F617" s="1" t="s">
        <v>1827</v>
      </c>
      <c r="H617" s="1" t="s">
        <v>1537</v>
      </c>
      <c r="I617" s="1" t="s">
        <v>1858</v>
      </c>
    </row>
    <row r="618" customFormat="false" ht="12.75" hidden="false" customHeight="false" outlineLevel="0" collapsed="false">
      <c r="A618" s="8"/>
      <c r="B618" s="1" t="s">
        <v>1447</v>
      </c>
      <c r="C618" s="1" t="s">
        <v>1727</v>
      </c>
      <c r="E618" s="1" t="s">
        <v>1541</v>
      </c>
      <c r="F618" s="1" t="s">
        <v>1842</v>
      </c>
      <c r="H618" s="1" t="s">
        <v>1673</v>
      </c>
      <c r="I618" s="1" t="s">
        <v>1674</v>
      </c>
    </row>
    <row r="619" customFormat="false" ht="12.75" hidden="false" customHeight="false" outlineLevel="0" collapsed="false">
      <c r="A619" s="8"/>
      <c r="B619" s="1" t="s">
        <v>1447</v>
      </c>
      <c r="C619" s="1" t="s">
        <v>1732</v>
      </c>
      <c r="E619" s="1" t="s">
        <v>1541</v>
      </c>
      <c r="F619" s="1" t="s">
        <v>1848</v>
      </c>
      <c r="H619" s="1" t="s">
        <v>1830</v>
      </c>
      <c r="I619" s="1" t="s">
        <v>1859</v>
      </c>
    </row>
    <row r="620" customFormat="false" ht="12.75" hidden="false" customHeight="false" outlineLevel="0" collapsed="false">
      <c r="A620" s="8"/>
      <c r="B620" s="1" t="s">
        <v>1447</v>
      </c>
      <c r="C620" s="1" t="s">
        <v>1737</v>
      </c>
      <c r="E620" s="1" t="s">
        <v>1541</v>
      </c>
      <c r="F620" s="1" t="s">
        <v>1851</v>
      </c>
      <c r="H620" s="1" t="s">
        <v>1830</v>
      </c>
      <c r="I620" s="1" t="s">
        <v>1860</v>
      </c>
    </row>
    <row r="621" customFormat="false" ht="12.75" hidden="false" customHeight="false" outlineLevel="0" collapsed="false">
      <c r="A621" s="8"/>
      <c r="B621" s="1" t="s">
        <v>1447</v>
      </c>
      <c r="C621" s="1" t="s">
        <v>1781</v>
      </c>
      <c r="E621" s="1" t="s">
        <v>1541</v>
      </c>
      <c r="F621" s="1" t="s">
        <v>1856</v>
      </c>
      <c r="H621" s="1" t="s">
        <v>1686</v>
      </c>
      <c r="I621" s="1" t="s">
        <v>1687</v>
      </c>
    </row>
    <row r="622" customFormat="false" ht="12.75" hidden="false" customHeight="false" outlineLevel="0" collapsed="false">
      <c r="A622" s="8"/>
      <c r="B622" s="1" t="s">
        <v>1447</v>
      </c>
      <c r="C622" s="1" t="s">
        <v>1784</v>
      </c>
      <c r="E622" s="1" t="s">
        <v>1541</v>
      </c>
      <c r="F622" s="1" t="s">
        <v>1857</v>
      </c>
      <c r="H622" s="1" t="s">
        <v>199</v>
      </c>
      <c r="I622" s="1" t="s">
        <v>1730</v>
      </c>
    </row>
    <row r="623" customFormat="false" ht="12.75" hidden="false" customHeight="false" outlineLevel="0" collapsed="false">
      <c r="A623" s="8"/>
      <c r="B623" s="1" t="s">
        <v>1447</v>
      </c>
      <c r="C623" s="1" t="s">
        <v>1787</v>
      </c>
      <c r="E623" s="1" t="s">
        <v>1541</v>
      </c>
      <c r="F623" s="1" t="s">
        <v>1861</v>
      </c>
      <c r="H623" s="1" t="s">
        <v>1795</v>
      </c>
      <c r="I623" s="1" t="s">
        <v>1804</v>
      </c>
    </row>
    <row r="624" customFormat="false" ht="12.75" hidden="false" customHeight="false" outlineLevel="0" collapsed="false">
      <c r="A624" s="8"/>
      <c r="B624" s="1" t="s">
        <v>1447</v>
      </c>
      <c r="C624" s="1" t="s">
        <v>1790</v>
      </c>
      <c r="E624" s="1" t="s">
        <v>1541</v>
      </c>
      <c r="F624" s="1" t="s">
        <v>1862</v>
      </c>
      <c r="H624" s="1" t="s">
        <v>77</v>
      </c>
      <c r="I624" s="1" t="s">
        <v>944</v>
      </c>
    </row>
    <row r="625" customFormat="false" ht="12.75" hidden="false" customHeight="false" outlineLevel="0" collapsed="false">
      <c r="A625" s="8"/>
      <c r="B625" s="1" t="s">
        <v>1537</v>
      </c>
      <c r="C625" s="1" t="s">
        <v>1538</v>
      </c>
      <c r="E625" s="1" t="s">
        <v>1830</v>
      </c>
      <c r="F625" s="1" t="s">
        <v>1831</v>
      </c>
      <c r="H625" s="1" t="s">
        <v>993</v>
      </c>
      <c r="I625" s="1" t="s">
        <v>994</v>
      </c>
    </row>
    <row r="626" customFormat="false" ht="12.75" hidden="false" customHeight="false" outlineLevel="0" collapsed="false">
      <c r="A626" s="8"/>
      <c r="B626" s="1" t="s">
        <v>1537</v>
      </c>
      <c r="C626" s="1" t="s">
        <v>1587</v>
      </c>
      <c r="E626" s="1" t="s">
        <v>1830</v>
      </c>
      <c r="F626" s="1" t="s">
        <v>1843</v>
      </c>
      <c r="H626" s="0" t="s">
        <v>848</v>
      </c>
      <c r="I626" s="0" t="s">
        <v>849</v>
      </c>
    </row>
    <row r="627" customFormat="false" ht="12.75" hidden="false" customHeight="false" outlineLevel="0" collapsed="false">
      <c r="A627" s="8"/>
      <c r="B627" s="1" t="s">
        <v>1537</v>
      </c>
      <c r="C627" s="1" t="s">
        <v>1653</v>
      </c>
      <c r="E627" s="1" t="s">
        <v>1830</v>
      </c>
      <c r="F627" s="1" t="s">
        <v>1855</v>
      </c>
      <c r="H627" s="1" t="s">
        <v>963</v>
      </c>
      <c r="I627" s="1" t="s">
        <v>964</v>
      </c>
    </row>
    <row r="628" customFormat="false" ht="12.75" hidden="false" customHeight="false" outlineLevel="0" collapsed="false">
      <c r="A628" s="8"/>
      <c r="B628" s="1" t="s">
        <v>1537</v>
      </c>
      <c r="C628" s="1" t="s">
        <v>1711</v>
      </c>
      <c r="E628" s="1" t="s">
        <v>1830</v>
      </c>
      <c r="F628" s="1" t="s">
        <v>1859</v>
      </c>
      <c r="H628" s="0" t="s">
        <v>867</v>
      </c>
      <c r="I628" s="0" t="s">
        <v>868</v>
      </c>
    </row>
    <row r="629" customFormat="false" ht="12.75" hidden="false" customHeight="false" outlineLevel="0" collapsed="false">
      <c r="A629" s="8"/>
      <c r="B629" s="1" t="s">
        <v>1537</v>
      </c>
      <c r="C629" s="1" t="s">
        <v>1713</v>
      </c>
      <c r="E629" s="1" t="s">
        <v>1830</v>
      </c>
      <c r="F629" s="1" t="s">
        <v>1860</v>
      </c>
      <c r="H629" s="0" t="s">
        <v>879</v>
      </c>
      <c r="I629" s="0" t="s">
        <v>880</v>
      </c>
    </row>
    <row r="630" customFormat="false" ht="12.75" hidden="false" customHeight="false" outlineLevel="0" collapsed="false">
      <c r="A630" s="8"/>
      <c r="B630" s="1" t="s">
        <v>1537</v>
      </c>
      <c r="C630" s="1" t="s">
        <v>1749</v>
      </c>
      <c r="E630" s="1" t="s">
        <v>1830</v>
      </c>
      <c r="F630" s="1" t="s">
        <v>1863</v>
      </c>
      <c r="H630" s="1" t="s">
        <v>214</v>
      </c>
      <c r="I630" s="1" t="s">
        <v>1042</v>
      </c>
    </row>
    <row r="631" customFormat="false" ht="12.75" hidden="false" customHeight="false" outlineLevel="0" collapsed="false">
      <c r="A631" s="8"/>
      <c r="B631" s="1" t="s">
        <v>1537</v>
      </c>
      <c r="C631" s="1" t="s">
        <v>1757</v>
      </c>
      <c r="E631" s="1" t="s">
        <v>1830</v>
      </c>
      <c r="F631" s="1" t="s">
        <v>1864</v>
      </c>
      <c r="H631" s="1" t="s">
        <v>216</v>
      </c>
      <c r="I631" s="1" t="s">
        <v>1009</v>
      </c>
    </row>
    <row r="632" customFormat="false" ht="12.75" hidden="false" customHeight="false" outlineLevel="0" collapsed="false">
      <c r="A632" s="8"/>
      <c r="B632" s="1" t="s">
        <v>1537</v>
      </c>
      <c r="C632" s="1" t="s">
        <v>1801</v>
      </c>
      <c r="E632" s="1" t="s">
        <v>1830</v>
      </c>
      <c r="F632" s="1" t="s">
        <v>1865</v>
      </c>
      <c r="H632" s="0" t="s">
        <v>900</v>
      </c>
      <c r="I632" s="0" t="s">
        <v>901</v>
      </c>
    </row>
    <row r="633" customFormat="false" ht="12.75" hidden="false" customHeight="false" outlineLevel="0" collapsed="false">
      <c r="A633" s="8"/>
      <c r="B633" s="1" t="s">
        <v>1537</v>
      </c>
      <c r="C633" s="1" t="s">
        <v>1826</v>
      </c>
      <c r="E633" s="1" t="s">
        <v>1830</v>
      </c>
      <c r="F633" s="1" t="s">
        <v>1866</v>
      </c>
      <c r="H633" s="1" t="s">
        <v>830</v>
      </c>
      <c r="I633" s="1" t="s">
        <v>1148</v>
      </c>
    </row>
    <row r="634" customFormat="false" ht="12.75" hidden="false" customHeight="false" outlineLevel="0" collapsed="false">
      <c r="A634" s="8"/>
      <c r="B634" s="1" t="s">
        <v>1537</v>
      </c>
      <c r="C634" s="1" t="s">
        <v>1828</v>
      </c>
      <c r="E634" s="1" t="s">
        <v>1830</v>
      </c>
      <c r="F634" s="1" t="s">
        <v>1867</v>
      </c>
      <c r="H634" s="0" t="s">
        <v>938</v>
      </c>
      <c r="I634" s="0" t="s">
        <v>939</v>
      </c>
    </row>
    <row r="635" customFormat="false" ht="12.75" hidden="false" customHeight="false" outlineLevel="0" collapsed="false">
      <c r="A635" s="8"/>
      <c r="B635" s="1" t="s">
        <v>1537</v>
      </c>
      <c r="C635" s="1" t="s">
        <v>1840</v>
      </c>
      <c r="E635" s="1" t="s">
        <v>1830</v>
      </c>
      <c r="F635" s="1" t="s">
        <v>1868</v>
      </c>
      <c r="H635" s="1" t="s">
        <v>1795</v>
      </c>
      <c r="I635" s="1" t="s">
        <v>1805</v>
      </c>
    </row>
    <row r="636" customFormat="false" ht="12.75" hidden="false" customHeight="false" outlineLevel="0" collapsed="false">
      <c r="A636" s="8"/>
      <c r="B636" s="1" t="s">
        <v>1537</v>
      </c>
      <c r="C636" s="1" t="s">
        <v>1841</v>
      </c>
      <c r="E636" s="1" t="s">
        <v>1830</v>
      </c>
      <c r="F636" s="1" t="s">
        <v>1869</v>
      </c>
      <c r="H636" s="1" t="s">
        <v>1312</v>
      </c>
      <c r="I636" s="1" t="s">
        <v>1313</v>
      </c>
    </row>
    <row r="637" customFormat="false" ht="12.75" hidden="false" customHeight="false" outlineLevel="0" collapsed="false">
      <c r="A637" s="8"/>
      <c r="B637" s="1" t="s">
        <v>1537</v>
      </c>
      <c r="C637" s="1" t="s">
        <v>1850</v>
      </c>
      <c r="E637" s="1" t="s">
        <v>1830</v>
      </c>
      <c r="F637" s="1" t="s">
        <v>1870</v>
      </c>
      <c r="H637" s="1" t="s">
        <v>227</v>
      </c>
      <c r="I637" s="1" t="s">
        <v>1323</v>
      </c>
    </row>
    <row r="638" customFormat="false" ht="12.75" hidden="false" customHeight="false" outlineLevel="0" collapsed="false">
      <c r="A638" s="8"/>
      <c r="B638" s="1" t="s">
        <v>1537</v>
      </c>
      <c r="C638" s="1" t="s">
        <v>1858</v>
      </c>
      <c r="E638" s="1" t="s">
        <v>413</v>
      </c>
      <c r="F638" s="1" t="s">
        <v>1724</v>
      </c>
      <c r="H638" s="1" t="s">
        <v>830</v>
      </c>
      <c r="I638" s="1" t="s">
        <v>1144</v>
      </c>
    </row>
    <row r="639" customFormat="false" ht="12.75" hidden="false" customHeight="false" outlineLevel="0" collapsed="false">
      <c r="A639" s="8"/>
      <c r="B639" s="1" t="s">
        <v>1537</v>
      </c>
      <c r="C639" s="1" t="s">
        <v>1871</v>
      </c>
      <c r="E639" s="1" t="s">
        <v>1537</v>
      </c>
      <c r="F639" s="1" t="s">
        <v>1538</v>
      </c>
      <c r="H639" s="1" t="s">
        <v>1310</v>
      </c>
      <c r="I639" s="1" t="s">
        <v>1311</v>
      </c>
    </row>
    <row r="640" customFormat="false" ht="12.75" hidden="false" customHeight="false" outlineLevel="0" collapsed="false">
      <c r="A640" s="8"/>
      <c r="B640" s="1" t="s">
        <v>1853</v>
      </c>
      <c r="C640" s="1" t="s">
        <v>1854</v>
      </c>
      <c r="E640" s="1" t="s">
        <v>1537</v>
      </c>
      <c r="F640" s="1" t="s">
        <v>1587</v>
      </c>
      <c r="H640" s="1" t="s">
        <v>1308</v>
      </c>
      <c r="I640" s="1" t="s">
        <v>1309</v>
      </c>
    </row>
    <row r="641" customFormat="false" ht="12.75" hidden="false" customHeight="false" outlineLevel="0" collapsed="false">
      <c r="A641" s="8"/>
      <c r="B641" s="1" t="s">
        <v>1853</v>
      </c>
      <c r="C641" s="1" t="s">
        <v>1872</v>
      </c>
      <c r="E641" s="1" t="s">
        <v>1537</v>
      </c>
      <c r="F641" s="1" t="s">
        <v>1653</v>
      </c>
      <c r="H641" s="1" t="s">
        <v>1541</v>
      </c>
      <c r="I641" s="1" t="s">
        <v>1861</v>
      </c>
    </row>
    <row r="642" customFormat="false" ht="12.75" hidden="false" customHeight="false" outlineLevel="0" collapsed="false">
      <c r="A642" s="8"/>
      <c r="B642" s="1" t="s">
        <v>1853</v>
      </c>
      <c r="C642" s="1" t="s">
        <v>1873</v>
      </c>
      <c r="E642" s="1" t="s">
        <v>1537</v>
      </c>
      <c r="F642" s="1" t="s">
        <v>1711</v>
      </c>
      <c r="H642" s="1" t="s">
        <v>1830</v>
      </c>
      <c r="I642" s="1" t="s">
        <v>1863</v>
      </c>
    </row>
    <row r="643" customFormat="false" ht="12.75" hidden="false" customHeight="false" outlineLevel="0" collapsed="false">
      <c r="A643" s="8"/>
      <c r="B643" s="1" t="s">
        <v>1853</v>
      </c>
      <c r="C643" s="1" t="s">
        <v>1874</v>
      </c>
      <c r="E643" s="1" t="s">
        <v>1537</v>
      </c>
      <c r="F643" s="1" t="s">
        <v>1713</v>
      </c>
      <c r="H643" s="1" t="s">
        <v>1853</v>
      </c>
      <c r="I643" s="1" t="s">
        <v>1872</v>
      </c>
    </row>
    <row r="644" customFormat="false" ht="12.75" hidden="false" customHeight="false" outlineLevel="0" collapsed="false">
      <c r="A644" s="8"/>
      <c r="B644" s="1" t="s">
        <v>1853</v>
      </c>
      <c r="C644" s="1" t="s">
        <v>1875</v>
      </c>
      <c r="E644" s="1" t="s">
        <v>1537</v>
      </c>
      <c r="F644" s="1" t="s">
        <v>1749</v>
      </c>
      <c r="H644" s="1" t="s">
        <v>1615</v>
      </c>
      <c r="I644" s="1" t="s">
        <v>1616</v>
      </c>
    </row>
    <row r="645" customFormat="false" ht="12.75" hidden="false" customHeight="false" outlineLevel="0" collapsed="false">
      <c r="A645" s="8"/>
      <c r="B645" s="1" t="s">
        <v>1521</v>
      </c>
      <c r="C645" s="1" t="s">
        <v>1522</v>
      </c>
      <c r="E645" s="1" t="s">
        <v>1537</v>
      </c>
      <c r="F645" s="1" t="s">
        <v>1757</v>
      </c>
      <c r="H645" s="1" t="s">
        <v>1601</v>
      </c>
      <c r="I645" s="1" t="s">
        <v>1602</v>
      </c>
    </row>
    <row r="646" customFormat="false" ht="12.75" hidden="false" customHeight="false" outlineLevel="0" collapsed="false">
      <c r="A646" s="8"/>
      <c r="B646" s="1" t="s">
        <v>1521</v>
      </c>
      <c r="C646" s="1" t="s">
        <v>1580</v>
      </c>
      <c r="E646" s="1" t="s">
        <v>1537</v>
      </c>
      <c r="F646" s="1" t="s">
        <v>1801</v>
      </c>
      <c r="H646" s="1" t="s">
        <v>1665</v>
      </c>
      <c r="I646" s="1" t="s">
        <v>1666</v>
      </c>
    </row>
    <row r="647" customFormat="false" ht="12.75" hidden="false" customHeight="false" outlineLevel="0" collapsed="false">
      <c r="A647" s="8"/>
      <c r="B647" s="1" t="s">
        <v>1521</v>
      </c>
      <c r="C647" s="1" t="s">
        <v>1634</v>
      </c>
      <c r="E647" s="1" t="s">
        <v>1537</v>
      </c>
      <c r="F647" s="1" t="s">
        <v>1826</v>
      </c>
      <c r="H647" s="1" t="s">
        <v>1853</v>
      </c>
      <c r="I647" s="1" t="s">
        <v>1873</v>
      </c>
    </row>
    <row r="648" customFormat="false" ht="12.75" hidden="false" customHeight="false" outlineLevel="0" collapsed="false">
      <c r="A648" s="8"/>
      <c r="B648" s="1" t="s">
        <v>1521</v>
      </c>
      <c r="C648" s="1" t="s">
        <v>1709</v>
      </c>
      <c r="E648" s="1" t="s">
        <v>1537</v>
      </c>
      <c r="F648" s="1" t="s">
        <v>1828</v>
      </c>
      <c r="H648" s="1" t="s">
        <v>1830</v>
      </c>
      <c r="I648" s="1" t="s">
        <v>1864</v>
      </c>
    </row>
    <row r="649" customFormat="false" ht="12.75" hidden="false" customHeight="false" outlineLevel="0" collapsed="false">
      <c r="A649" s="8"/>
      <c r="B649" s="1" t="s">
        <v>1521</v>
      </c>
      <c r="C649" s="1" t="s">
        <v>1741</v>
      </c>
      <c r="E649" s="1" t="s">
        <v>1537</v>
      </c>
      <c r="F649" s="1" t="s">
        <v>1840</v>
      </c>
      <c r="H649" s="1" t="s">
        <v>1832</v>
      </c>
      <c r="I649" s="1" t="s">
        <v>1876</v>
      </c>
    </row>
    <row r="650" customFormat="false" ht="12.75" hidden="false" customHeight="false" outlineLevel="0" collapsed="false">
      <c r="A650" s="8"/>
      <c r="B650" s="1" t="s">
        <v>1521</v>
      </c>
      <c r="C650" s="1" t="s">
        <v>1797</v>
      </c>
      <c r="E650" s="1" t="s">
        <v>1537</v>
      </c>
      <c r="F650" s="1" t="s">
        <v>1841</v>
      </c>
      <c r="H650" s="1" t="s">
        <v>1688</v>
      </c>
      <c r="I650" s="1" t="s">
        <v>1689</v>
      </c>
    </row>
    <row r="651" customFormat="false" ht="12.75" hidden="false" customHeight="false" outlineLevel="0" collapsed="false">
      <c r="A651" s="8"/>
      <c r="B651" s="1" t="s">
        <v>1521</v>
      </c>
      <c r="C651" s="1" t="s">
        <v>1818</v>
      </c>
      <c r="E651" s="1" t="s">
        <v>1537</v>
      </c>
      <c r="F651" s="1" t="s">
        <v>1850</v>
      </c>
      <c r="H651" s="1" t="s">
        <v>1031</v>
      </c>
      <c r="I651" s="1" t="s">
        <v>1032</v>
      </c>
    </row>
    <row r="652" customFormat="false" ht="12.75" hidden="false" customHeight="false" outlineLevel="0" collapsed="false">
      <c r="A652" s="8"/>
      <c r="B652" s="1" t="s">
        <v>1521</v>
      </c>
      <c r="C652" s="1" t="s">
        <v>1824</v>
      </c>
      <c r="E652" s="1" t="s">
        <v>1537</v>
      </c>
      <c r="F652" s="1" t="s">
        <v>1858</v>
      </c>
      <c r="H652" s="1" t="s">
        <v>830</v>
      </c>
      <c r="I652" s="1" t="s">
        <v>1153</v>
      </c>
    </row>
    <row r="653" customFormat="false" ht="12.75" hidden="false" customHeight="false" outlineLevel="0" collapsed="false">
      <c r="A653" s="8"/>
      <c r="B653" s="1" t="s">
        <v>1521</v>
      </c>
      <c r="C653" s="1" t="s">
        <v>1838</v>
      </c>
      <c r="E653" s="1" t="s">
        <v>1537</v>
      </c>
      <c r="F653" s="1" t="s">
        <v>1871</v>
      </c>
      <c r="H653" s="0" t="s">
        <v>827</v>
      </c>
      <c r="I653" s="0" t="s">
        <v>828</v>
      </c>
    </row>
    <row r="654" customFormat="false" ht="12.75" hidden="false" customHeight="false" outlineLevel="0" collapsed="false">
      <c r="A654" s="8"/>
      <c r="B654" s="1" t="s">
        <v>1834</v>
      </c>
      <c r="C654" s="1" t="s">
        <v>1835</v>
      </c>
      <c r="E654" s="1" t="s">
        <v>1853</v>
      </c>
      <c r="F654" s="1" t="s">
        <v>1854</v>
      </c>
      <c r="H654" s="1" t="s">
        <v>1795</v>
      </c>
      <c r="I654" s="1" t="s">
        <v>1806</v>
      </c>
    </row>
    <row r="655" customFormat="false" ht="12.75" hidden="false" customHeight="false" outlineLevel="0" collapsed="false">
      <c r="A655" s="8"/>
      <c r="B655" s="1" t="s">
        <v>1834</v>
      </c>
      <c r="C655" s="1" t="s">
        <v>1845</v>
      </c>
      <c r="E655" s="1" t="s">
        <v>1853</v>
      </c>
      <c r="F655" s="1" t="s">
        <v>1872</v>
      </c>
      <c r="H655" s="0" t="s">
        <v>858</v>
      </c>
      <c r="I655" s="0" t="s">
        <v>859</v>
      </c>
    </row>
    <row r="656" customFormat="false" ht="12.75" hidden="false" customHeight="false" outlineLevel="0" collapsed="false">
      <c r="A656" s="8"/>
      <c r="B656" s="1" t="s">
        <v>1834</v>
      </c>
      <c r="C656" s="1" t="s">
        <v>1847</v>
      </c>
      <c r="E656" s="1" t="s">
        <v>1853</v>
      </c>
      <c r="F656" s="1" t="s">
        <v>1873</v>
      </c>
      <c r="H656" s="1" t="s">
        <v>1795</v>
      </c>
      <c r="I656" s="1" t="s">
        <v>1807</v>
      </c>
    </row>
    <row r="657" customFormat="false" ht="12.75" hidden="false" customHeight="false" outlineLevel="0" collapsed="false">
      <c r="A657" s="8"/>
      <c r="B657" s="1" t="s">
        <v>1834</v>
      </c>
      <c r="C657" s="1" t="s">
        <v>1877</v>
      </c>
      <c r="E657" s="1" t="s">
        <v>1853</v>
      </c>
      <c r="F657" s="1" t="s">
        <v>1874</v>
      </c>
      <c r="H657" s="1" t="s">
        <v>264</v>
      </c>
      <c r="I657" s="1" t="s">
        <v>1046</v>
      </c>
    </row>
    <row r="658" customFormat="false" ht="12.75" hidden="false" customHeight="false" outlineLevel="0" collapsed="false">
      <c r="A658" s="8"/>
      <c r="B658" s="1" t="s">
        <v>1834</v>
      </c>
      <c r="C658" s="1" t="s">
        <v>1878</v>
      </c>
      <c r="E658" s="1" t="s">
        <v>1853</v>
      </c>
      <c r="F658" s="1" t="s">
        <v>1875</v>
      </c>
      <c r="H658" s="1" t="s">
        <v>266</v>
      </c>
      <c r="I658" s="1" t="s">
        <v>1015</v>
      </c>
    </row>
    <row r="659" customFormat="false" ht="12.75" hidden="false" customHeight="false" outlineLevel="0" collapsed="false">
      <c r="A659" s="8"/>
      <c r="B659" s="1" t="s">
        <v>1517</v>
      </c>
      <c r="C659" s="1" t="s">
        <v>1518</v>
      </c>
      <c r="E659" s="1" t="s">
        <v>452</v>
      </c>
      <c r="F659" s="1" t="s">
        <v>1750</v>
      </c>
      <c r="H659" s="1" t="s">
        <v>268</v>
      </c>
      <c r="I659" s="1" t="s">
        <v>1320</v>
      </c>
    </row>
    <row r="660" customFormat="false" ht="12.75" hidden="false" customHeight="false" outlineLevel="0" collapsed="false">
      <c r="A660" s="8"/>
      <c r="B660" s="1" t="s">
        <v>1517</v>
      </c>
      <c r="C660" s="1" t="s">
        <v>1531</v>
      </c>
      <c r="E660" s="1" t="s">
        <v>423</v>
      </c>
      <c r="F660" s="1" t="s">
        <v>1753</v>
      </c>
      <c r="H660" s="1" t="s">
        <v>1795</v>
      </c>
      <c r="I660" s="1" t="s">
        <v>1809</v>
      </c>
    </row>
    <row r="661" customFormat="false" ht="12.75" hidden="false" customHeight="false" outlineLevel="0" collapsed="false">
      <c r="A661" s="8"/>
      <c r="B661" s="1" t="s">
        <v>1517</v>
      </c>
      <c r="C661" s="1" t="s">
        <v>1579</v>
      </c>
      <c r="E661" s="1" t="s">
        <v>468</v>
      </c>
      <c r="F661" s="1" t="s">
        <v>1755</v>
      </c>
      <c r="H661" s="0" t="s">
        <v>913</v>
      </c>
      <c r="I661" s="0" t="s">
        <v>914</v>
      </c>
    </row>
    <row r="662" customFormat="false" ht="12.75" hidden="false" customHeight="false" outlineLevel="0" collapsed="false">
      <c r="A662" s="8"/>
      <c r="B662" s="1" t="s">
        <v>1517</v>
      </c>
      <c r="C662" s="1" t="s">
        <v>1635</v>
      </c>
      <c r="E662" s="1" t="s">
        <v>381</v>
      </c>
      <c r="F662" s="1" t="s">
        <v>1758</v>
      </c>
      <c r="H662" s="1" t="s">
        <v>977</v>
      </c>
      <c r="I662" s="1" t="s">
        <v>978</v>
      </c>
    </row>
    <row r="663" customFormat="false" ht="12.75" hidden="false" customHeight="false" outlineLevel="0" collapsed="false">
      <c r="A663" s="8"/>
      <c r="B663" s="1" t="s">
        <v>1517</v>
      </c>
      <c r="C663" s="1" t="s">
        <v>1710</v>
      </c>
      <c r="E663" s="1" t="s">
        <v>786</v>
      </c>
      <c r="F663" s="1" t="s">
        <v>1771</v>
      </c>
      <c r="H663" s="1" t="s">
        <v>830</v>
      </c>
      <c r="I663" s="1" t="s">
        <v>1154</v>
      </c>
    </row>
    <row r="664" customFormat="false" ht="12.75" hidden="false" customHeight="false" outlineLevel="0" collapsed="false">
      <c r="A664" s="8"/>
      <c r="B664" s="1" t="s">
        <v>1517</v>
      </c>
      <c r="C664" s="1" t="s">
        <v>1743</v>
      </c>
      <c r="E664" s="1" t="s">
        <v>80</v>
      </c>
      <c r="F664" s="1" t="s">
        <v>1773</v>
      </c>
      <c r="H664" s="0" t="s">
        <v>947</v>
      </c>
      <c r="I664" s="0" t="s">
        <v>948</v>
      </c>
    </row>
    <row r="665" customFormat="false" ht="12.75" hidden="false" customHeight="false" outlineLevel="0" collapsed="false">
      <c r="A665" s="8"/>
      <c r="B665" s="1" t="s">
        <v>1517</v>
      </c>
      <c r="C665" s="1" t="s">
        <v>1794</v>
      </c>
      <c r="E665" s="1" t="s">
        <v>37</v>
      </c>
      <c r="F665" s="1" t="s">
        <v>874</v>
      </c>
      <c r="H665" s="1" t="s">
        <v>1795</v>
      </c>
      <c r="I665" s="1" t="s">
        <v>1810</v>
      </c>
    </row>
    <row r="666" customFormat="false" ht="12.75" hidden="false" customHeight="false" outlineLevel="0" collapsed="false">
      <c r="A666" s="8"/>
      <c r="B666" s="1" t="s">
        <v>1517</v>
      </c>
      <c r="C666" s="1" t="s">
        <v>1817</v>
      </c>
      <c r="E666" s="1" t="s">
        <v>18</v>
      </c>
      <c r="F666" s="1" t="s">
        <v>843</v>
      </c>
      <c r="H666" s="1" t="s">
        <v>1298</v>
      </c>
      <c r="I666" s="1" t="s">
        <v>1299</v>
      </c>
    </row>
    <row r="667" customFormat="false" ht="12.75" hidden="false" customHeight="false" outlineLevel="0" collapsed="false">
      <c r="A667" s="8"/>
      <c r="B667" s="1" t="s">
        <v>1517</v>
      </c>
      <c r="C667" s="1" t="s">
        <v>1825</v>
      </c>
      <c r="E667" s="1" t="s">
        <v>447</v>
      </c>
      <c r="F667" s="1" t="s">
        <v>1768</v>
      </c>
      <c r="H667" s="1" t="s">
        <v>1187</v>
      </c>
      <c r="I667" s="1" t="s">
        <v>1188</v>
      </c>
    </row>
    <row r="668" customFormat="false" ht="12.75" hidden="false" customHeight="false" outlineLevel="0" collapsed="false">
      <c r="A668" s="8"/>
      <c r="B668" s="1" t="s">
        <v>1517</v>
      </c>
      <c r="C668" s="1" t="s">
        <v>1839</v>
      </c>
      <c r="E668" s="1" t="s">
        <v>466</v>
      </c>
      <c r="F668" s="1" t="s">
        <v>1761</v>
      </c>
      <c r="H668" s="1" t="s">
        <v>1180</v>
      </c>
      <c r="I668" s="1" t="s">
        <v>1181</v>
      </c>
    </row>
    <row r="669" customFormat="false" ht="12.75" hidden="false" customHeight="false" outlineLevel="0" collapsed="false">
      <c r="A669" s="8"/>
      <c r="B669" s="1" t="s">
        <v>1832</v>
      </c>
      <c r="C669" s="1" t="s">
        <v>1833</v>
      </c>
      <c r="E669" s="1" t="s">
        <v>199</v>
      </c>
      <c r="F669" s="1" t="s">
        <v>1730</v>
      </c>
      <c r="H669" s="1" t="s">
        <v>1830</v>
      </c>
      <c r="I669" s="1" t="s">
        <v>1865</v>
      </c>
    </row>
    <row r="670" customFormat="false" ht="12.75" hidden="false" customHeight="false" outlineLevel="0" collapsed="false">
      <c r="A670" s="8"/>
      <c r="B670" s="1" t="s">
        <v>1832</v>
      </c>
      <c r="C670" s="1" t="s">
        <v>1844</v>
      </c>
      <c r="E670" s="1" t="s">
        <v>1733</v>
      </c>
      <c r="F670" s="1" t="s">
        <v>1734</v>
      </c>
      <c r="H670" s="1" t="s">
        <v>1669</v>
      </c>
      <c r="I670" s="1" t="s">
        <v>1670</v>
      </c>
    </row>
    <row r="671" customFormat="false" ht="12.75" hidden="false" customHeight="false" outlineLevel="0" collapsed="false">
      <c r="A671" s="8"/>
      <c r="B671" s="1" t="s">
        <v>1832</v>
      </c>
      <c r="C671" s="1" t="s">
        <v>1846</v>
      </c>
      <c r="E671" s="1" t="s">
        <v>459</v>
      </c>
      <c r="F671" s="1" t="s">
        <v>1762</v>
      </c>
      <c r="H671" s="1" t="s">
        <v>1663</v>
      </c>
      <c r="I671" s="1" t="s">
        <v>1664</v>
      </c>
    </row>
    <row r="672" customFormat="false" ht="12.75" hidden="false" customHeight="false" outlineLevel="0" collapsed="false">
      <c r="A672" s="8"/>
      <c r="B672" s="1" t="s">
        <v>1832</v>
      </c>
      <c r="C672" s="1" t="s">
        <v>1876</v>
      </c>
      <c r="E672" s="1" t="s">
        <v>751</v>
      </c>
      <c r="F672" s="1" t="s">
        <v>1485</v>
      </c>
      <c r="H672" s="1" t="s">
        <v>1537</v>
      </c>
      <c r="I672" s="1" t="s">
        <v>1871</v>
      </c>
    </row>
    <row r="673" customFormat="false" ht="12.75" hidden="false" customHeight="false" outlineLevel="0" collapsed="false">
      <c r="A673" s="8"/>
      <c r="B673" s="1" t="s">
        <v>1832</v>
      </c>
      <c r="C673" s="1" t="s">
        <v>1879</v>
      </c>
      <c r="E673" s="1" t="s">
        <v>774</v>
      </c>
      <c r="F673" s="1" t="s">
        <v>1488</v>
      </c>
      <c r="H673" s="1" t="s">
        <v>1541</v>
      </c>
      <c r="I673" s="1" t="s">
        <v>1862</v>
      </c>
    </row>
    <row r="674" customFormat="false" ht="12.75" hidden="false" customHeight="false" outlineLevel="0" collapsed="false">
      <c r="A674" s="8"/>
      <c r="B674" s="1" t="s">
        <v>1832</v>
      </c>
      <c r="C674" s="1" t="s">
        <v>1880</v>
      </c>
      <c r="E674" s="1" t="s">
        <v>769</v>
      </c>
      <c r="F674" s="1" t="s">
        <v>1491</v>
      </c>
      <c r="H674" s="1" t="s">
        <v>1830</v>
      </c>
      <c r="I674" s="1" t="s">
        <v>1867</v>
      </c>
    </row>
    <row r="675" customFormat="false" ht="12.75" hidden="false" customHeight="false" outlineLevel="0" collapsed="false">
      <c r="A675" s="8"/>
      <c r="B675" s="1" t="s">
        <v>1541</v>
      </c>
      <c r="C675" s="1" t="s">
        <v>1542</v>
      </c>
      <c r="E675" s="1" t="s">
        <v>791</v>
      </c>
      <c r="F675" s="1" t="s">
        <v>1494</v>
      </c>
      <c r="H675" s="1" t="s">
        <v>297</v>
      </c>
      <c r="I675" s="1" t="s">
        <v>1702</v>
      </c>
    </row>
    <row r="676" customFormat="false" ht="12.75" hidden="false" customHeight="false" outlineLevel="0" collapsed="false">
      <c r="A676" s="8"/>
      <c r="B676" s="1" t="s">
        <v>1541</v>
      </c>
      <c r="C676" s="1" t="s">
        <v>1590</v>
      </c>
      <c r="E676" s="1" t="s">
        <v>792</v>
      </c>
      <c r="F676" s="1" t="s">
        <v>1496</v>
      </c>
      <c r="H676" s="1" t="s">
        <v>1830</v>
      </c>
      <c r="I676" s="1" t="s">
        <v>1866</v>
      </c>
    </row>
    <row r="677" customFormat="false" ht="12.75" hidden="false" customHeight="false" outlineLevel="0" collapsed="false">
      <c r="A677" s="8"/>
      <c r="B677" s="1" t="s">
        <v>1541</v>
      </c>
      <c r="C677" s="1" t="s">
        <v>1643</v>
      </c>
      <c r="E677" s="1" t="s">
        <v>756</v>
      </c>
      <c r="F677" s="1" t="s">
        <v>1497</v>
      </c>
      <c r="H677" s="1" t="s">
        <v>1832</v>
      </c>
      <c r="I677" s="1" t="s">
        <v>1879</v>
      </c>
    </row>
    <row r="678" customFormat="false" ht="12.75" hidden="false" customHeight="false" outlineLevel="0" collapsed="false">
      <c r="A678" s="8"/>
      <c r="B678" s="1" t="s">
        <v>1541</v>
      </c>
      <c r="C678" s="1" t="s">
        <v>1650</v>
      </c>
      <c r="E678" s="1" t="s">
        <v>1467</v>
      </c>
      <c r="F678" s="1" t="s">
        <v>1468</v>
      </c>
      <c r="H678" s="1" t="s">
        <v>1795</v>
      </c>
      <c r="I678" s="1" t="s">
        <v>1811</v>
      </c>
    </row>
    <row r="679" customFormat="false" ht="12.75" hidden="false" customHeight="false" outlineLevel="0" collapsed="false">
      <c r="A679" s="8"/>
      <c r="B679" s="1" t="s">
        <v>1541</v>
      </c>
      <c r="C679" s="1" t="s">
        <v>1712</v>
      </c>
      <c r="E679" s="1" t="s">
        <v>1465</v>
      </c>
      <c r="F679" s="1" t="s">
        <v>1466</v>
      </c>
      <c r="H679" s="1" t="s">
        <v>997</v>
      </c>
      <c r="I679" s="1" t="s">
        <v>998</v>
      </c>
    </row>
    <row r="680" customFormat="false" ht="12.75" hidden="false" customHeight="false" outlineLevel="0" collapsed="false">
      <c r="A680" s="8"/>
      <c r="B680" s="1" t="s">
        <v>1541</v>
      </c>
      <c r="C680" s="1" t="s">
        <v>1760</v>
      </c>
      <c r="E680" s="1" t="s">
        <v>1463</v>
      </c>
      <c r="F680" s="1" t="s">
        <v>1464</v>
      </c>
      <c r="H680" s="1" t="s">
        <v>982</v>
      </c>
      <c r="I680" s="1" t="s">
        <v>983</v>
      </c>
    </row>
    <row r="681" customFormat="false" ht="12.75" hidden="false" customHeight="false" outlineLevel="0" collapsed="false">
      <c r="A681" s="8"/>
      <c r="B681" s="1" t="s">
        <v>1541</v>
      </c>
      <c r="C681" s="1" t="s">
        <v>1799</v>
      </c>
      <c r="E681" s="1" t="s">
        <v>1461</v>
      </c>
      <c r="F681" s="1" t="s">
        <v>1462</v>
      </c>
      <c r="H681" s="0" t="s">
        <v>823</v>
      </c>
      <c r="I681" s="0" t="s">
        <v>824</v>
      </c>
    </row>
    <row r="682" customFormat="false" ht="12.75" hidden="false" customHeight="false" outlineLevel="0" collapsed="false">
      <c r="A682" s="8"/>
      <c r="B682" s="1" t="s">
        <v>1541</v>
      </c>
      <c r="C682" s="1" t="s">
        <v>1803</v>
      </c>
      <c r="E682" s="1" t="s">
        <v>1459</v>
      </c>
      <c r="F682" s="1" t="s">
        <v>1460</v>
      </c>
      <c r="H682" s="0" t="s">
        <v>853</v>
      </c>
      <c r="I682" s="0" t="s">
        <v>854</v>
      </c>
    </row>
    <row r="683" customFormat="false" ht="12.75" hidden="false" customHeight="false" outlineLevel="0" collapsed="false">
      <c r="A683" s="8"/>
      <c r="B683" s="1" t="s">
        <v>1541</v>
      </c>
      <c r="C683" s="1" t="s">
        <v>1819</v>
      </c>
      <c r="E683" s="1" t="s">
        <v>1457</v>
      </c>
      <c r="F683" s="1" t="s">
        <v>1458</v>
      </c>
      <c r="H683" s="0" t="s">
        <v>862</v>
      </c>
      <c r="I683" s="0" t="s">
        <v>863</v>
      </c>
    </row>
    <row r="684" customFormat="false" ht="12.75" hidden="false" customHeight="false" outlineLevel="0" collapsed="false">
      <c r="A684" s="8"/>
      <c r="B684" s="1" t="s">
        <v>1541</v>
      </c>
      <c r="C684" s="1" t="s">
        <v>1827</v>
      </c>
      <c r="E684" s="1" t="s">
        <v>1455</v>
      </c>
      <c r="F684" s="1" t="s">
        <v>1456</v>
      </c>
      <c r="H684" s="0" t="s">
        <v>887</v>
      </c>
      <c r="I684" s="0" t="s">
        <v>888</v>
      </c>
    </row>
    <row r="685" customFormat="false" ht="12.75" hidden="false" customHeight="false" outlineLevel="0" collapsed="false">
      <c r="A685" s="8"/>
      <c r="B685" s="1" t="s">
        <v>1541</v>
      </c>
      <c r="C685" s="1" t="s">
        <v>1842</v>
      </c>
      <c r="E685" s="1" t="s">
        <v>1453</v>
      </c>
      <c r="F685" s="1" t="s">
        <v>1454</v>
      </c>
      <c r="H685" s="1" t="s">
        <v>968</v>
      </c>
      <c r="I685" s="1" t="s">
        <v>969</v>
      </c>
    </row>
    <row r="686" customFormat="false" ht="12.75" hidden="false" customHeight="false" outlineLevel="0" collapsed="false">
      <c r="A686" s="8"/>
      <c r="B686" s="1" t="s">
        <v>1541</v>
      </c>
      <c r="C686" s="1" t="s">
        <v>1848</v>
      </c>
      <c r="E686" s="1" t="s">
        <v>799</v>
      </c>
      <c r="F686" s="1" t="s">
        <v>1500</v>
      </c>
      <c r="H686" s="1" t="s">
        <v>1795</v>
      </c>
      <c r="I686" s="1" t="s">
        <v>1808</v>
      </c>
    </row>
    <row r="687" customFormat="false" ht="12.75" hidden="false" customHeight="false" outlineLevel="0" collapsed="false">
      <c r="A687" s="8"/>
      <c r="B687" s="1" t="s">
        <v>1541</v>
      </c>
      <c r="C687" s="1" t="s">
        <v>1851</v>
      </c>
      <c r="E687" s="1" t="s">
        <v>793</v>
      </c>
      <c r="F687" s="1" t="s">
        <v>1502</v>
      </c>
      <c r="H687" s="1" t="s">
        <v>321</v>
      </c>
      <c r="I687" s="1" t="s">
        <v>1007</v>
      </c>
    </row>
    <row r="688" customFormat="false" ht="12.75" hidden="false" customHeight="false" outlineLevel="0" collapsed="false">
      <c r="A688" s="8"/>
      <c r="B688" s="1" t="s">
        <v>1541</v>
      </c>
      <c r="C688" s="1" t="s">
        <v>1856</v>
      </c>
      <c r="E688" s="1" t="s">
        <v>772</v>
      </c>
      <c r="F688" s="1" t="s">
        <v>1504</v>
      </c>
      <c r="H688" s="0" t="s">
        <v>896</v>
      </c>
      <c r="I688" s="0" t="s">
        <v>897</v>
      </c>
    </row>
    <row r="689" customFormat="false" ht="12.75" hidden="false" customHeight="false" outlineLevel="0" collapsed="false">
      <c r="A689" s="8"/>
      <c r="B689" s="1" t="s">
        <v>1541</v>
      </c>
      <c r="C689" s="1" t="s">
        <v>1857</v>
      </c>
      <c r="E689" s="1" t="s">
        <v>1483</v>
      </c>
      <c r="F689" s="1" t="s">
        <v>1484</v>
      </c>
      <c r="H689" s="1" t="s">
        <v>58</v>
      </c>
      <c r="I689" s="1" t="s">
        <v>906</v>
      </c>
    </row>
    <row r="690" customFormat="false" ht="12.75" hidden="false" customHeight="false" outlineLevel="0" collapsed="false">
      <c r="A690" s="8"/>
      <c r="B690" s="1" t="s">
        <v>1541</v>
      </c>
      <c r="C690" s="1" t="s">
        <v>1861</v>
      </c>
      <c r="E690" s="1" t="s">
        <v>1481</v>
      </c>
      <c r="F690" s="1" t="s">
        <v>1482</v>
      </c>
      <c r="H690" s="1" t="s">
        <v>326</v>
      </c>
      <c r="I690" s="1" t="s">
        <v>1324</v>
      </c>
    </row>
    <row r="691" customFormat="false" ht="12.75" hidden="false" customHeight="false" outlineLevel="0" collapsed="false">
      <c r="A691" s="8"/>
      <c r="B691" s="1" t="s">
        <v>1541</v>
      </c>
      <c r="C691" s="1" t="s">
        <v>1862</v>
      </c>
      <c r="E691" s="1" t="s">
        <v>1479</v>
      </c>
      <c r="F691" s="1" t="s">
        <v>1480</v>
      </c>
      <c r="H691" s="0" t="s">
        <v>933</v>
      </c>
      <c r="I691" s="0" t="s">
        <v>934</v>
      </c>
    </row>
    <row r="692" customFormat="false" ht="12.75" hidden="false" customHeight="false" outlineLevel="0" collapsed="false">
      <c r="A692" s="8"/>
      <c r="B692" s="1" t="s">
        <v>9</v>
      </c>
      <c r="C692" s="1" t="s">
        <v>825</v>
      </c>
      <c r="E692" s="1" t="s">
        <v>1477</v>
      </c>
      <c r="F692" s="1" t="s">
        <v>1478</v>
      </c>
      <c r="H692" s="0" t="s">
        <v>942</v>
      </c>
      <c r="I692" s="0" t="s">
        <v>943</v>
      </c>
    </row>
    <row r="693" customFormat="false" ht="12.75" hidden="false" customHeight="false" outlineLevel="0" collapsed="false">
      <c r="A693" s="8"/>
      <c r="B693" s="1" t="s">
        <v>1830</v>
      </c>
      <c r="C693" s="1" t="s">
        <v>1831</v>
      </c>
      <c r="E693" s="1" t="s">
        <v>1475</v>
      </c>
      <c r="F693" s="1" t="s">
        <v>1476</v>
      </c>
      <c r="H693" s="1" t="s">
        <v>1198</v>
      </c>
      <c r="I693" s="1" t="s">
        <v>1199</v>
      </c>
    </row>
    <row r="694" customFormat="false" ht="12.75" hidden="false" customHeight="false" outlineLevel="0" collapsed="false">
      <c r="A694" s="8"/>
      <c r="B694" s="1" t="s">
        <v>1830</v>
      </c>
      <c r="C694" s="1" t="s">
        <v>1843</v>
      </c>
      <c r="E694" s="1" t="s">
        <v>1473</v>
      </c>
      <c r="F694" s="1" t="s">
        <v>1474</v>
      </c>
      <c r="H694" s="1" t="s">
        <v>1183</v>
      </c>
      <c r="I694" s="1" t="s">
        <v>1184</v>
      </c>
    </row>
    <row r="695" customFormat="false" ht="12.75" hidden="false" customHeight="false" outlineLevel="0" collapsed="false">
      <c r="A695" s="8"/>
      <c r="B695" s="1" t="s">
        <v>1830</v>
      </c>
      <c r="C695" s="1" t="s">
        <v>1855</v>
      </c>
      <c r="E695" s="1" t="s">
        <v>1471</v>
      </c>
      <c r="F695" s="1" t="s">
        <v>1472</v>
      </c>
      <c r="H695" s="1" t="s">
        <v>1795</v>
      </c>
      <c r="I695" s="1" t="s">
        <v>1812</v>
      </c>
    </row>
    <row r="696" customFormat="false" ht="12.75" hidden="false" customHeight="false" outlineLevel="0" collapsed="false">
      <c r="A696" s="8"/>
      <c r="B696" s="1" t="s">
        <v>1830</v>
      </c>
      <c r="C696" s="1" t="s">
        <v>1859</v>
      </c>
      <c r="E696" s="1" t="s">
        <v>1469</v>
      </c>
      <c r="F696" s="1" t="s">
        <v>1470</v>
      </c>
      <c r="H696" s="1" t="s">
        <v>830</v>
      </c>
      <c r="I696" s="1" t="s">
        <v>1156</v>
      </c>
    </row>
    <row r="697" customFormat="false" ht="12.75" hidden="false" customHeight="false" outlineLevel="0" collapsed="false">
      <c r="A697" s="8"/>
      <c r="B697" s="1" t="s">
        <v>1830</v>
      </c>
      <c r="C697" s="1" t="s">
        <v>1860</v>
      </c>
      <c r="E697" s="1" t="s">
        <v>669</v>
      </c>
      <c r="F697" s="1" t="s">
        <v>1495</v>
      </c>
      <c r="H697" s="1" t="s">
        <v>1296</v>
      </c>
      <c r="I697" s="1" t="s">
        <v>1297</v>
      </c>
    </row>
    <row r="698" customFormat="false" ht="12.75" hidden="false" customHeight="false" outlineLevel="0" collapsed="false">
      <c r="A698" s="8"/>
      <c r="B698" s="1" t="s">
        <v>1830</v>
      </c>
      <c r="C698" s="1" t="s">
        <v>1863</v>
      </c>
      <c r="E698" s="1" t="s">
        <v>660</v>
      </c>
      <c r="F698" s="1" t="s">
        <v>1442</v>
      </c>
      <c r="H698" s="1" t="s">
        <v>1830</v>
      </c>
      <c r="I698" s="1" t="s">
        <v>1868</v>
      </c>
    </row>
    <row r="699" customFormat="false" ht="12.75" hidden="false" customHeight="false" outlineLevel="0" collapsed="false">
      <c r="A699" s="8"/>
      <c r="B699" s="1" t="s">
        <v>1830</v>
      </c>
      <c r="C699" s="1" t="s">
        <v>1864</v>
      </c>
      <c r="E699" s="1" t="s">
        <v>753</v>
      </c>
      <c r="F699" s="1" t="s">
        <v>1545</v>
      </c>
      <c r="H699" s="1" t="s">
        <v>1853</v>
      </c>
      <c r="I699" s="1" t="s">
        <v>1874</v>
      </c>
    </row>
    <row r="700" customFormat="false" ht="12.75" hidden="false" customHeight="false" outlineLevel="0" collapsed="false">
      <c r="A700" s="8"/>
      <c r="B700" s="1" t="s">
        <v>1830</v>
      </c>
      <c r="C700" s="1" t="s">
        <v>1865</v>
      </c>
      <c r="E700" s="1" t="s">
        <v>730</v>
      </c>
      <c r="F700" s="1" t="s">
        <v>1546</v>
      </c>
      <c r="H700" s="1" t="s">
        <v>1294</v>
      </c>
      <c r="I700" s="1" t="s">
        <v>1295</v>
      </c>
    </row>
    <row r="701" customFormat="false" ht="12.75" hidden="false" customHeight="false" outlineLevel="0" collapsed="false">
      <c r="A701" s="8"/>
      <c r="B701" s="1" t="s">
        <v>1830</v>
      </c>
      <c r="C701" s="1" t="s">
        <v>1866</v>
      </c>
      <c r="E701" s="1" t="s">
        <v>729</v>
      </c>
      <c r="F701" s="1" t="s">
        <v>1548</v>
      </c>
      <c r="H701" s="1" t="s">
        <v>1836</v>
      </c>
      <c r="I701" s="1" t="s">
        <v>1837</v>
      </c>
    </row>
    <row r="702" customFormat="false" ht="12.75" hidden="false" customHeight="false" outlineLevel="0" collapsed="false">
      <c r="A702" s="8"/>
      <c r="B702" s="1" t="s">
        <v>1830</v>
      </c>
      <c r="C702" s="1" t="s">
        <v>1867</v>
      </c>
      <c r="E702" s="1" t="s">
        <v>758</v>
      </c>
      <c r="F702" s="1" t="s">
        <v>1549</v>
      </c>
      <c r="H702" s="1" t="s">
        <v>12</v>
      </c>
      <c r="I702" s="1" t="s">
        <v>829</v>
      </c>
    </row>
    <row r="703" customFormat="false" ht="12.75" hidden="false" customHeight="false" outlineLevel="0" collapsed="false">
      <c r="A703" s="8"/>
      <c r="B703" s="1" t="s">
        <v>1830</v>
      </c>
      <c r="C703" s="1" t="s">
        <v>1868</v>
      </c>
      <c r="E703" s="1" t="s">
        <v>1523</v>
      </c>
      <c r="F703" s="1" t="s">
        <v>1524</v>
      </c>
      <c r="H703" s="1" t="s">
        <v>347</v>
      </c>
      <c r="I703" s="1" t="s">
        <v>1704</v>
      </c>
    </row>
    <row r="704" customFormat="false" ht="12.75" hidden="false" customHeight="false" outlineLevel="0" collapsed="false">
      <c r="A704" s="8"/>
      <c r="B704" s="1" t="s">
        <v>1830</v>
      </c>
      <c r="C704" s="1" t="s">
        <v>1869</v>
      </c>
      <c r="E704" s="1" t="s">
        <v>1519</v>
      </c>
      <c r="F704" s="1" t="s">
        <v>1520</v>
      </c>
      <c r="H704" s="1" t="s">
        <v>1830</v>
      </c>
      <c r="I704" s="1" t="s">
        <v>1869</v>
      </c>
    </row>
    <row r="705" customFormat="false" ht="12.75" hidden="false" customHeight="false" outlineLevel="0" collapsed="false">
      <c r="A705" s="8"/>
      <c r="B705" s="1" t="s">
        <v>1830</v>
      </c>
      <c r="C705" s="1" t="s">
        <v>1870</v>
      </c>
      <c r="E705" s="1" t="s">
        <v>1515</v>
      </c>
      <c r="F705" s="1" t="s">
        <v>1516</v>
      </c>
      <c r="H705" s="1" t="s">
        <v>349</v>
      </c>
      <c r="I705" s="1" t="s">
        <v>1707</v>
      </c>
    </row>
    <row r="706" customFormat="false" ht="12.75" hidden="false" customHeight="false" outlineLevel="0" collapsed="false">
      <c r="A706" s="8"/>
      <c r="B706" s="1" t="s">
        <v>12</v>
      </c>
      <c r="C706" s="1" t="s">
        <v>829</v>
      </c>
      <c r="E706" s="1" t="s">
        <v>1512</v>
      </c>
      <c r="F706" s="1" t="s">
        <v>1513</v>
      </c>
      <c r="H706" s="1" t="s">
        <v>1834</v>
      </c>
      <c r="I706" s="1" t="s">
        <v>1877</v>
      </c>
    </row>
    <row r="707" customFormat="false" ht="12.75" hidden="false" customHeight="false" outlineLevel="0" collapsed="false">
      <c r="A707" s="8"/>
      <c r="B707" s="1" t="s">
        <v>20</v>
      </c>
      <c r="C707" s="1" t="s">
        <v>842</v>
      </c>
      <c r="E707" s="1" t="s">
        <v>1444</v>
      </c>
      <c r="F707" s="1" t="s">
        <v>1445</v>
      </c>
      <c r="H707" s="1" t="s">
        <v>1556</v>
      </c>
      <c r="I707" s="1" t="s">
        <v>1557</v>
      </c>
    </row>
    <row r="708" customFormat="false" ht="12.75" hidden="false" customHeight="false" outlineLevel="0" collapsed="false">
      <c r="A708" s="8"/>
      <c r="B708" s="1" t="s">
        <v>22</v>
      </c>
      <c r="C708" s="1" t="s">
        <v>846</v>
      </c>
      <c r="E708" s="1" t="s">
        <v>1498</v>
      </c>
      <c r="F708" s="1" t="s">
        <v>1499</v>
      </c>
      <c r="H708" s="1" t="s">
        <v>1571</v>
      </c>
      <c r="I708" s="1" t="s">
        <v>1572</v>
      </c>
    </row>
    <row r="709" customFormat="false" ht="12.75" hidden="false" customHeight="false" outlineLevel="0" collapsed="false">
      <c r="A709" s="8"/>
      <c r="B709" s="1" t="s">
        <v>17</v>
      </c>
      <c r="C709" s="1" t="s">
        <v>838</v>
      </c>
      <c r="E709" s="1" t="s">
        <v>1509</v>
      </c>
      <c r="F709" s="1" t="s">
        <v>1510</v>
      </c>
      <c r="H709" s="0" t="s">
        <v>832</v>
      </c>
      <c r="I709" s="0" t="s">
        <v>833</v>
      </c>
    </row>
    <row r="710" customFormat="false" ht="12.75" hidden="false" customHeight="false" outlineLevel="0" collapsed="false">
      <c r="A710" s="8"/>
      <c r="B710" s="1" t="s">
        <v>24</v>
      </c>
      <c r="C710" s="1" t="s">
        <v>850</v>
      </c>
      <c r="E710" s="1" t="s">
        <v>1506</v>
      </c>
      <c r="F710" s="1" t="s">
        <v>1507</v>
      </c>
      <c r="H710" s="1" t="s">
        <v>1018</v>
      </c>
      <c r="I710" s="1" t="s">
        <v>1019</v>
      </c>
    </row>
    <row r="711" customFormat="false" ht="12.75" hidden="false" customHeight="false" outlineLevel="0" collapsed="false">
      <c r="A711" s="8"/>
      <c r="B711" s="1" t="s">
        <v>27</v>
      </c>
      <c r="C711" s="1" t="s">
        <v>855</v>
      </c>
      <c r="E711" s="1" t="s">
        <v>661</v>
      </c>
      <c r="F711" s="1" t="s">
        <v>1443</v>
      </c>
      <c r="H711" s="1" t="s">
        <v>1795</v>
      </c>
      <c r="I711" s="1" t="s">
        <v>1813</v>
      </c>
    </row>
    <row r="712" customFormat="false" ht="12.75" hidden="false" customHeight="false" outlineLevel="0" collapsed="false">
      <c r="A712" s="8"/>
      <c r="B712" s="1" t="s">
        <v>30</v>
      </c>
      <c r="C712" s="1" t="s">
        <v>860</v>
      </c>
      <c r="E712" s="1" t="s">
        <v>696</v>
      </c>
      <c r="F712" s="1" t="s">
        <v>1547</v>
      </c>
      <c r="H712" s="1" t="s">
        <v>830</v>
      </c>
      <c r="I712" s="1" t="s">
        <v>1158</v>
      </c>
    </row>
    <row r="713" customFormat="false" ht="12.75" hidden="false" customHeight="false" outlineLevel="0" collapsed="false">
      <c r="A713" s="8"/>
      <c r="B713" s="1" t="s">
        <v>737</v>
      </c>
      <c r="C713" s="1" t="s">
        <v>1823</v>
      </c>
      <c r="E713" s="1" t="s">
        <v>659</v>
      </c>
      <c r="F713" s="1" t="s">
        <v>1441</v>
      </c>
      <c r="H713" s="0" t="s">
        <v>883</v>
      </c>
      <c r="I713" s="0" t="s">
        <v>884</v>
      </c>
    </row>
    <row r="714" customFormat="false" ht="12.75" hidden="false" customHeight="false" outlineLevel="0" collapsed="false">
      <c r="A714" s="8"/>
      <c r="B714" s="1" t="s">
        <v>738</v>
      </c>
      <c r="C714" s="1" t="s">
        <v>1822</v>
      </c>
      <c r="E714" s="1" t="s">
        <v>1486</v>
      </c>
      <c r="F714" s="1" t="s">
        <v>1487</v>
      </c>
      <c r="H714" s="1" t="s">
        <v>361</v>
      </c>
      <c r="I714" s="1" t="s">
        <v>1001</v>
      </c>
    </row>
    <row r="715" customFormat="false" ht="12.75" hidden="false" customHeight="false" outlineLevel="0" collapsed="false">
      <c r="A715" s="8" t="s">
        <v>1881</v>
      </c>
      <c r="B715" s="1" t="s">
        <v>72</v>
      </c>
      <c r="C715" s="1" t="s">
        <v>941</v>
      </c>
      <c r="E715" s="1" t="s">
        <v>1543</v>
      </c>
      <c r="F715" s="1" t="s">
        <v>1544</v>
      </c>
      <c r="H715" s="1" t="s">
        <v>830</v>
      </c>
      <c r="I715" s="1" t="s">
        <v>1161</v>
      </c>
    </row>
    <row r="716" customFormat="false" ht="12.75" hidden="false" customHeight="false" outlineLevel="0" collapsed="false">
      <c r="A716" s="8"/>
      <c r="B716" s="1" t="s">
        <v>1535</v>
      </c>
      <c r="C716" s="1" t="s">
        <v>1536</v>
      </c>
      <c r="E716" s="1" t="s">
        <v>1539</v>
      </c>
      <c r="F716" s="1" t="s">
        <v>1540</v>
      </c>
      <c r="H716" s="1" t="s">
        <v>363</v>
      </c>
      <c r="I716" s="1" t="s">
        <v>1747</v>
      </c>
    </row>
    <row r="717" customFormat="false" ht="12.75" hidden="false" customHeight="false" outlineLevel="0" collapsed="false">
      <c r="A717" s="8"/>
      <c r="B717" s="1" t="s">
        <v>1836</v>
      </c>
      <c r="C717" s="1" t="s">
        <v>1837</v>
      </c>
      <c r="E717" s="1" t="s">
        <v>1439</v>
      </c>
      <c r="F717" s="1" t="s">
        <v>1440</v>
      </c>
      <c r="H717" s="1" t="s">
        <v>1304</v>
      </c>
      <c r="I717" s="1" t="s">
        <v>1305</v>
      </c>
    </row>
    <row r="718" customFormat="false" ht="12.75" hidden="false" customHeight="false" outlineLevel="0" collapsed="false">
      <c r="A718" s="8"/>
      <c r="B718" s="1" t="s">
        <v>1820</v>
      </c>
      <c r="C718" s="1" t="s">
        <v>1821</v>
      </c>
      <c r="E718" s="1" t="s">
        <v>1492</v>
      </c>
      <c r="F718" s="1" t="s">
        <v>1493</v>
      </c>
      <c r="H718" s="1" t="s">
        <v>1291</v>
      </c>
      <c r="I718" s="1" t="s">
        <v>1292</v>
      </c>
    </row>
    <row r="719" customFormat="false" ht="12.75" hidden="false" customHeight="false" outlineLevel="0" collapsed="false">
      <c r="A719" s="8"/>
      <c r="B719" s="1" t="s">
        <v>429</v>
      </c>
      <c r="C719" s="1" t="s">
        <v>1849</v>
      </c>
      <c r="E719" s="1" t="s">
        <v>1532</v>
      </c>
      <c r="F719" s="1" t="s">
        <v>1533</v>
      </c>
      <c r="H719" s="0" t="s">
        <v>928</v>
      </c>
      <c r="I719" s="0" t="s">
        <v>929</v>
      </c>
    </row>
    <row r="720" customFormat="false" ht="12.75" hidden="false" customHeight="false" outlineLevel="0" collapsed="false">
      <c r="A720" s="8"/>
      <c r="B720" s="1" t="s">
        <v>726</v>
      </c>
      <c r="C720" s="1" t="s">
        <v>1829</v>
      </c>
      <c r="E720" s="1" t="s">
        <v>1529</v>
      </c>
      <c r="F720" s="1" t="s">
        <v>1530</v>
      </c>
      <c r="H720" s="1" t="s">
        <v>1300</v>
      </c>
      <c r="I720" s="1" t="s">
        <v>1301</v>
      </c>
    </row>
    <row r="721" customFormat="false" ht="12.75" hidden="false" customHeight="false" outlineLevel="0" collapsed="false">
      <c r="A721" s="8"/>
      <c r="B721" s="1" t="s">
        <v>425</v>
      </c>
      <c r="C721" s="1" t="s">
        <v>1852</v>
      </c>
      <c r="E721" s="1" t="s">
        <v>1489</v>
      </c>
      <c r="F721" s="1" t="s">
        <v>1490</v>
      </c>
      <c r="H721" s="1" t="s">
        <v>1795</v>
      </c>
      <c r="I721" s="1" t="s">
        <v>1814</v>
      </c>
    </row>
    <row r="722" customFormat="false" ht="12.75" hidden="false" customHeight="false" outlineLevel="0" collapsed="false">
      <c r="A722" s="8" t="s">
        <v>1882</v>
      </c>
      <c r="B722" s="1" t="s">
        <v>966</v>
      </c>
      <c r="C722" s="1" t="s">
        <v>1093</v>
      </c>
      <c r="E722" s="1" t="s">
        <v>1550</v>
      </c>
      <c r="F722" s="1" t="s">
        <v>1551</v>
      </c>
      <c r="H722" s="1" t="s">
        <v>1218</v>
      </c>
      <c r="I722" s="1" t="s">
        <v>1219</v>
      </c>
    </row>
    <row r="723" customFormat="false" ht="12.75" hidden="false" customHeight="false" outlineLevel="0" collapsed="false">
      <c r="A723" s="8"/>
      <c r="B723" s="1" t="s">
        <v>966</v>
      </c>
      <c r="C723" s="1" t="s">
        <v>1128</v>
      </c>
      <c r="E723" s="1" t="s">
        <v>1550</v>
      </c>
      <c r="F723" s="1" t="s">
        <v>1681</v>
      </c>
      <c r="H723" s="1" t="s">
        <v>1203</v>
      </c>
      <c r="I723" s="1" t="s">
        <v>1204</v>
      </c>
    </row>
    <row r="724" customFormat="false" ht="12.75" hidden="false" customHeight="false" outlineLevel="0" collapsed="false">
      <c r="A724" s="8"/>
      <c r="B724" s="1" t="s">
        <v>966</v>
      </c>
      <c r="C724" s="1" t="s">
        <v>1136</v>
      </c>
      <c r="E724" s="1" t="s">
        <v>1553</v>
      </c>
      <c r="F724" s="1" t="s">
        <v>1554</v>
      </c>
      <c r="H724" s="1" t="s">
        <v>1190</v>
      </c>
      <c r="I724" s="1" t="s">
        <v>1191</v>
      </c>
    </row>
    <row r="725" customFormat="false" ht="12.75" hidden="false" customHeight="false" outlineLevel="0" collapsed="false">
      <c r="A725" s="8"/>
      <c r="B725" s="1" t="s">
        <v>966</v>
      </c>
      <c r="C725" s="1" t="s">
        <v>1433</v>
      </c>
      <c r="E725" s="1" t="s">
        <v>1556</v>
      </c>
      <c r="F725" s="1" t="s">
        <v>1557</v>
      </c>
      <c r="H725" s="1" t="s">
        <v>1795</v>
      </c>
      <c r="I725" s="1" t="s">
        <v>1815</v>
      </c>
    </row>
    <row r="726" customFormat="false" ht="12.75" hidden="false" customHeight="false" outlineLevel="0" collapsed="false">
      <c r="A726" s="8"/>
      <c r="B726" s="1" t="s">
        <v>966</v>
      </c>
      <c r="C726" s="1" t="s">
        <v>1438</v>
      </c>
      <c r="E726" s="1" t="s">
        <v>1558</v>
      </c>
      <c r="F726" s="1" t="s">
        <v>1559</v>
      </c>
      <c r="H726" s="1" t="s">
        <v>1222</v>
      </c>
      <c r="I726" s="1" t="s">
        <v>1223</v>
      </c>
    </row>
    <row r="727" customFormat="false" ht="12.75" hidden="false" customHeight="false" outlineLevel="0" collapsed="false">
      <c r="A727" s="8"/>
      <c r="B727" s="1" t="s">
        <v>966</v>
      </c>
      <c r="C727" s="1" t="s">
        <v>1432</v>
      </c>
      <c r="E727" s="1" t="s">
        <v>1561</v>
      </c>
      <c r="F727" s="1" t="s">
        <v>1562</v>
      </c>
      <c r="H727" s="1" t="s">
        <v>1229</v>
      </c>
      <c r="I727" s="1" t="s">
        <v>1230</v>
      </c>
    </row>
    <row r="728" customFormat="false" ht="12.75" hidden="false" customHeight="false" outlineLevel="0" collapsed="false">
      <c r="A728" s="8"/>
      <c r="B728" s="1" t="s">
        <v>966</v>
      </c>
      <c r="C728" s="1" t="s">
        <v>967</v>
      </c>
      <c r="E728" s="1" t="s">
        <v>1563</v>
      </c>
      <c r="F728" s="1" t="s">
        <v>1564</v>
      </c>
      <c r="H728" s="1" t="s">
        <v>1795</v>
      </c>
      <c r="I728" s="1" t="s">
        <v>1816</v>
      </c>
    </row>
    <row r="729" customFormat="false" ht="12.75" hidden="false" customHeight="false" outlineLevel="0" collapsed="false">
      <c r="A729" s="8"/>
      <c r="B729" s="1" t="s">
        <v>966</v>
      </c>
      <c r="C729" s="1" t="s">
        <v>1269</v>
      </c>
      <c r="E729" s="1" t="s">
        <v>1566</v>
      </c>
      <c r="F729" s="1" t="s">
        <v>1567</v>
      </c>
      <c r="H729" s="1" t="s">
        <v>381</v>
      </c>
      <c r="I729" s="1" t="s">
        <v>1758</v>
      </c>
    </row>
    <row r="730" customFormat="false" ht="12.75" hidden="false" customHeight="false" outlineLevel="0" collapsed="false">
      <c r="A730" s="8"/>
      <c r="B730" s="1" t="s">
        <v>966</v>
      </c>
      <c r="C730" s="1" t="s">
        <v>1413</v>
      </c>
      <c r="E730" s="1" t="s">
        <v>1568</v>
      </c>
      <c r="F730" s="1" t="s">
        <v>1569</v>
      </c>
      <c r="H730" s="1" t="s">
        <v>30</v>
      </c>
      <c r="I730" s="1" t="s">
        <v>860</v>
      </c>
    </row>
    <row r="731" customFormat="false" ht="12.75" hidden="false" customHeight="false" outlineLevel="0" collapsed="false">
      <c r="A731" s="8"/>
      <c r="B731" s="1" t="s">
        <v>966</v>
      </c>
      <c r="C731" s="1" t="s">
        <v>1514</v>
      </c>
      <c r="E731" s="1" t="s">
        <v>1571</v>
      </c>
      <c r="F731" s="1" t="s">
        <v>1572</v>
      </c>
      <c r="H731" s="1" t="s">
        <v>1853</v>
      </c>
      <c r="I731" s="1" t="s">
        <v>1875</v>
      </c>
    </row>
    <row r="732" customFormat="false" ht="12.75" hidden="false" customHeight="false" outlineLevel="0" collapsed="false">
      <c r="A732" s="8"/>
      <c r="B732" s="1" t="s">
        <v>966</v>
      </c>
      <c r="C732" s="1" t="s">
        <v>1534</v>
      </c>
      <c r="E732" s="1" t="s">
        <v>450</v>
      </c>
      <c r="F732" s="1" t="s">
        <v>1436</v>
      </c>
      <c r="H732" s="1" t="s">
        <v>386</v>
      </c>
      <c r="I732" s="1" t="s">
        <v>1701</v>
      </c>
    </row>
    <row r="733" customFormat="false" ht="12.75" hidden="false" customHeight="false" outlineLevel="0" collapsed="false">
      <c r="A733" s="8"/>
      <c r="B733" s="1" t="s">
        <v>966</v>
      </c>
      <c r="C733" s="1" t="s">
        <v>1573</v>
      </c>
      <c r="E733" s="1" t="s">
        <v>1447</v>
      </c>
      <c r="F733" s="1" t="s">
        <v>1450</v>
      </c>
      <c r="H733" s="1" t="s">
        <v>388</v>
      </c>
      <c r="I733" s="1" t="s">
        <v>1706</v>
      </c>
    </row>
    <row r="734" customFormat="false" ht="12.75" hidden="false" customHeight="false" outlineLevel="0" collapsed="false">
      <c r="A734" s="8"/>
      <c r="B734" s="1" t="s">
        <v>966</v>
      </c>
      <c r="C734" s="1" t="s">
        <v>1584</v>
      </c>
      <c r="E734" s="1" t="s">
        <v>1447</v>
      </c>
      <c r="F734" s="1" t="s">
        <v>1448</v>
      </c>
      <c r="H734" s="1" t="s">
        <v>1834</v>
      </c>
      <c r="I734" s="1" t="s">
        <v>1878</v>
      </c>
    </row>
    <row r="735" customFormat="false" ht="12.75" hidden="false" customHeight="false" outlineLevel="0" collapsed="false">
      <c r="A735" s="8"/>
      <c r="B735" s="1" t="s">
        <v>966</v>
      </c>
      <c r="C735" s="1" t="s">
        <v>1633</v>
      </c>
      <c r="E735" s="1" t="s">
        <v>1447</v>
      </c>
      <c r="F735" s="1" t="s">
        <v>1503</v>
      </c>
      <c r="H735" s="1" t="s">
        <v>392</v>
      </c>
      <c r="I735" s="1" t="s">
        <v>1049</v>
      </c>
    </row>
    <row r="736" customFormat="false" ht="12.75" hidden="false" customHeight="false" outlineLevel="0" collapsed="false">
      <c r="A736" s="8"/>
      <c r="B736" s="1" t="s">
        <v>966</v>
      </c>
      <c r="C736" s="1" t="s">
        <v>1705</v>
      </c>
      <c r="E736" s="1" t="s">
        <v>1447</v>
      </c>
      <c r="F736" s="1" t="s">
        <v>1508</v>
      </c>
      <c r="H736" s="1" t="s">
        <v>1563</v>
      </c>
      <c r="I736" s="1" t="s">
        <v>1564</v>
      </c>
    </row>
    <row r="737" customFormat="false" ht="12.75" hidden="false" customHeight="false" outlineLevel="0" collapsed="false">
      <c r="A737" s="8"/>
      <c r="B737" s="1" t="s">
        <v>966</v>
      </c>
      <c r="C737" s="1" t="s">
        <v>1715</v>
      </c>
      <c r="E737" s="1" t="s">
        <v>1447</v>
      </c>
      <c r="F737" s="1" t="s">
        <v>1511</v>
      </c>
      <c r="H737" s="1" t="s">
        <v>1558</v>
      </c>
      <c r="I737" s="1" t="s">
        <v>1559</v>
      </c>
    </row>
    <row r="738" customFormat="false" ht="12.75" hidden="false" customHeight="false" outlineLevel="0" collapsed="false">
      <c r="A738" s="8"/>
      <c r="B738" s="1" t="s">
        <v>966</v>
      </c>
      <c r="C738" s="1" t="s">
        <v>1716</v>
      </c>
      <c r="E738" s="1" t="s">
        <v>1447</v>
      </c>
      <c r="F738" s="1" t="s">
        <v>1555</v>
      </c>
      <c r="H738" s="1" t="s">
        <v>1561</v>
      </c>
      <c r="I738" s="1" t="s">
        <v>1562</v>
      </c>
    </row>
    <row r="739" customFormat="false" ht="12.75" hidden="false" customHeight="false" outlineLevel="0" collapsed="false">
      <c r="A739" s="8"/>
      <c r="B739" s="1" t="s">
        <v>966</v>
      </c>
      <c r="C739" s="1" t="s">
        <v>1717</v>
      </c>
      <c r="E739" s="1" t="s">
        <v>1447</v>
      </c>
      <c r="F739" s="1" t="s">
        <v>1560</v>
      </c>
      <c r="H739" s="1" t="s">
        <v>1022</v>
      </c>
      <c r="I739" s="1" t="s">
        <v>1023</v>
      </c>
    </row>
    <row r="740" customFormat="false" ht="12.75" hidden="false" customHeight="false" outlineLevel="0" collapsed="false">
      <c r="A740" s="8"/>
      <c r="B740" s="1" t="s">
        <v>966</v>
      </c>
      <c r="C740" s="1" t="s">
        <v>1501</v>
      </c>
      <c r="E740" s="1" t="s">
        <v>1447</v>
      </c>
      <c r="F740" s="1" t="s">
        <v>1565</v>
      </c>
      <c r="H740" s="1" t="s">
        <v>986</v>
      </c>
      <c r="I740" s="1" t="s">
        <v>987</v>
      </c>
    </row>
    <row r="741" customFormat="false" ht="12.75" hidden="false" customHeight="false" outlineLevel="0" collapsed="false">
      <c r="A741" s="8"/>
      <c r="B741" s="1" t="s">
        <v>966</v>
      </c>
      <c r="C741" s="1" t="s">
        <v>1718</v>
      </c>
      <c r="E741" s="1" t="s">
        <v>1447</v>
      </c>
      <c r="F741" s="1" t="s">
        <v>1570</v>
      </c>
      <c r="H741" s="0" t="s">
        <v>840</v>
      </c>
      <c r="I741" s="0" t="s">
        <v>841</v>
      </c>
    </row>
    <row r="742" customFormat="false" ht="12.75" hidden="false" customHeight="false" outlineLevel="0" collapsed="false">
      <c r="A742" s="8"/>
      <c r="B742" s="1" t="s">
        <v>966</v>
      </c>
      <c r="C742" s="1" t="s">
        <v>1617</v>
      </c>
      <c r="E742" s="1" t="s">
        <v>1447</v>
      </c>
      <c r="F742" s="1" t="s">
        <v>1618</v>
      </c>
      <c r="H742" s="1" t="s">
        <v>340</v>
      </c>
      <c r="I742" s="1" t="s">
        <v>1285</v>
      </c>
    </row>
    <row r="743" customFormat="false" ht="12.75" hidden="false" customHeight="false" outlineLevel="0" collapsed="false">
      <c r="A743" s="8"/>
      <c r="B743" s="1" t="s">
        <v>966</v>
      </c>
      <c r="C743" s="1" t="s">
        <v>1719</v>
      </c>
      <c r="E743" s="1" t="s">
        <v>1447</v>
      </c>
      <c r="F743" s="1" t="s">
        <v>1623</v>
      </c>
      <c r="H743" s="1" t="s">
        <v>342</v>
      </c>
      <c r="I743" s="1" t="s">
        <v>1287</v>
      </c>
    </row>
    <row r="744" customFormat="false" ht="12.75" hidden="false" customHeight="false" outlineLevel="0" collapsed="false">
      <c r="A744" s="8"/>
      <c r="B744" s="1" t="s">
        <v>966</v>
      </c>
      <c r="C744" s="1" t="s">
        <v>1720</v>
      </c>
      <c r="E744" s="1" t="s">
        <v>1447</v>
      </c>
      <c r="F744" s="1" t="s">
        <v>1628</v>
      </c>
      <c r="H744" s="1" t="s">
        <v>335</v>
      </c>
      <c r="I744" s="1" t="s">
        <v>1280</v>
      </c>
    </row>
    <row r="745" customFormat="false" ht="12.75" hidden="false" customHeight="false" outlineLevel="0" collapsed="false">
      <c r="A745" s="8"/>
      <c r="B745" s="1" t="s">
        <v>966</v>
      </c>
      <c r="C745" s="1" t="s">
        <v>1722</v>
      </c>
      <c r="E745" s="1" t="s">
        <v>1447</v>
      </c>
      <c r="F745" s="1" t="s">
        <v>1690</v>
      </c>
      <c r="H745" s="1" t="s">
        <v>333</v>
      </c>
      <c r="I745" s="1" t="s">
        <v>1279</v>
      </c>
    </row>
    <row r="746" customFormat="false" ht="12.75" hidden="false" customHeight="false" outlineLevel="0" collapsed="false">
      <c r="A746" s="8"/>
      <c r="B746" s="1" t="s">
        <v>966</v>
      </c>
      <c r="C746" s="1" t="s">
        <v>1446</v>
      </c>
      <c r="E746" s="1" t="s">
        <v>1447</v>
      </c>
      <c r="F746" s="1" t="s">
        <v>1695</v>
      </c>
      <c r="H746" s="1" t="s">
        <v>1302</v>
      </c>
      <c r="I746" s="1" t="s">
        <v>1303</v>
      </c>
    </row>
    <row r="747" customFormat="false" ht="12.75" hidden="false" customHeight="false" outlineLevel="0" collapsed="false">
      <c r="A747" s="8"/>
      <c r="B747" s="1" t="s">
        <v>966</v>
      </c>
      <c r="C747" s="1" t="s">
        <v>1725</v>
      </c>
      <c r="E747" s="1" t="s">
        <v>1447</v>
      </c>
      <c r="F747" s="1" t="s">
        <v>1700</v>
      </c>
      <c r="H747" s="1" t="s">
        <v>411</v>
      </c>
      <c r="I747" s="1" t="s">
        <v>1437</v>
      </c>
    </row>
    <row r="748" customFormat="false" ht="12.75" hidden="false" customHeight="false" outlineLevel="0" collapsed="false">
      <c r="A748" s="8"/>
      <c r="B748" s="1" t="s">
        <v>966</v>
      </c>
      <c r="C748" s="1" t="s">
        <v>1726</v>
      </c>
      <c r="E748" s="1" t="s">
        <v>1447</v>
      </c>
      <c r="F748" s="1" t="s">
        <v>1703</v>
      </c>
      <c r="H748" s="1" t="s">
        <v>413</v>
      </c>
      <c r="I748" s="1" t="s">
        <v>1724</v>
      </c>
    </row>
    <row r="749" customFormat="false" ht="12.75" hidden="false" customHeight="false" outlineLevel="0" collapsed="false">
      <c r="A749" s="8"/>
      <c r="B749" s="1" t="s">
        <v>966</v>
      </c>
      <c r="C749" s="1" t="s">
        <v>1728</v>
      </c>
      <c r="E749" s="1" t="s">
        <v>1447</v>
      </c>
      <c r="F749" s="1" t="s">
        <v>1727</v>
      </c>
      <c r="H749" s="1" t="s">
        <v>1314</v>
      </c>
      <c r="I749" s="1" t="s">
        <v>1315</v>
      </c>
    </row>
    <row r="750" customFormat="false" ht="12.75" hidden="false" customHeight="false" outlineLevel="0" collapsed="false">
      <c r="A750" s="8"/>
      <c r="B750" s="1" t="s">
        <v>966</v>
      </c>
      <c r="C750" s="1" t="s">
        <v>1731</v>
      </c>
      <c r="E750" s="1" t="s">
        <v>1447</v>
      </c>
      <c r="F750" s="1" t="s">
        <v>1732</v>
      </c>
      <c r="H750" s="1" t="s">
        <v>336</v>
      </c>
      <c r="I750" s="1" t="s">
        <v>1282</v>
      </c>
    </row>
    <row r="751" customFormat="false" ht="12.75" hidden="false" customHeight="false" outlineLevel="0" collapsed="false">
      <c r="A751" s="8"/>
      <c r="B751" s="1" t="s">
        <v>966</v>
      </c>
      <c r="C751" s="1" t="s">
        <v>1735</v>
      </c>
      <c r="E751" s="1" t="s">
        <v>1447</v>
      </c>
      <c r="F751" s="1" t="s">
        <v>1737</v>
      </c>
      <c r="H751" s="1" t="s">
        <v>1289</v>
      </c>
      <c r="I751" s="1" t="s">
        <v>1290</v>
      </c>
    </row>
    <row r="752" customFormat="false" ht="12.75" hidden="false" customHeight="false" outlineLevel="0" collapsed="false">
      <c r="A752" s="8"/>
      <c r="B752" s="1" t="s">
        <v>966</v>
      </c>
      <c r="C752" s="1" t="s">
        <v>1736</v>
      </c>
      <c r="E752" s="1" t="s">
        <v>1447</v>
      </c>
      <c r="F752" s="1" t="s">
        <v>1781</v>
      </c>
      <c r="H752" s="1" t="s">
        <v>830</v>
      </c>
      <c r="I752" s="1" t="s">
        <v>1163</v>
      </c>
    </row>
    <row r="753" customFormat="false" ht="12.75" hidden="false" customHeight="false" outlineLevel="0" collapsed="false">
      <c r="A753" s="8"/>
      <c r="B753" s="1" t="s">
        <v>966</v>
      </c>
      <c r="C753" s="1" t="s">
        <v>1738</v>
      </c>
      <c r="E753" s="1" t="s">
        <v>1447</v>
      </c>
      <c r="F753" s="1" t="s">
        <v>1784</v>
      </c>
      <c r="H753" s="1" t="s">
        <v>1176</v>
      </c>
      <c r="I753" s="1" t="s">
        <v>1177</v>
      </c>
    </row>
    <row r="754" customFormat="false" ht="12.75" hidden="false" customHeight="false" outlineLevel="0" collapsed="false">
      <c r="A754" s="8"/>
      <c r="B754" s="1" t="s">
        <v>966</v>
      </c>
      <c r="C754" s="1" t="s">
        <v>1739</v>
      </c>
      <c r="E754" s="1" t="s">
        <v>1447</v>
      </c>
      <c r="F754" s="1" t="s">
        <v>1787</v>
      </c>
      <c r="H754" s="1" t="s">
        <v>1193</v>
      </c>
      <c r="I754" s="1" t="s">
        <v>1194</v>
      </c>
    </row>
    <row r="755" customFormat="false" ht="12.75" hidden="false" customHeight="false" outlineLevel="0" collapsed="false">
      <c r="A755" s="8"/>
      <c r="B755" s="1" t="s">
        <v>966</v>
      </c>
      <c r="C755" s="1" t="s">
        <v>1740</v>
      </c>
      <c r="E755" s="1" t="s">
        <v>1447</v>
      </c>
      <c r="F755" s="1" t="s">
        <v>1790</v>
      </c>
      <c r="H755" s="1" t="s">
        <v>1224</v>
      </c>
      <c r="I755" s="1" t="s">
        <v>1225</v>
      </c>
    </row>
    <row r="756" customFormat="false" ht="12.75" hidden="false" customHeight="false" outlineLevel="0" collapsed="false">
      <c r="A756" s="8"/>
      <c r="B756" s="1" t="s">
        <v>966</v>
      </c>
      <c r="C756" s="1" t="s">
        <v>1742</v>
      </c>
      <c r="E756" s="1" t="s">
        <v>1517</v>
      </c>
      <c r="F756" s="1" t="s">
        <v>1518</v>
      </c>
      <c r="H756" s="1" t="s">
        <v>1211</v>
      </c>
      <c r="I756" s="1" t="s">
        <v>1212</v>
      </c>
    </row>
    <row r="757" customFormat="false" ht="12.75" hidden="false" customHeight="false" outlineLevel="0" collapsed="false">
      <c r="A757" s="8"/>
      <c r="B757" s="1" t="s">
        <v>966</v>
      </c>
      <c r="C757" s="1" t="s">
        <v>1744</v>
      </c>
      <c r="E757" s="1" t="s">
        <v>1517</v>
      </c>
      <c r="F757" s="1" t="s">
        <v>1531</v>
      </c>
      <c r="H757" s="1" t="s">
        <v>423</v>
      </c>
      <c r="I757" s="1" t="s">
        <v>1753</v>
      </c>
    </row>
    <row r="758" customFormat="false" ht="12.75" hidden="false" customHeight="false" outlineLevel="0" collapsed="false">
      <c r="A758" s="8"/>
      <c r="B758" s="1" t="s">
        <v>966</v>
      </c>
      <c r="C758" s="1" t="s">
        <v>1745</v>
      </c>
      <c r="E758" s="1" t="s">
        <v>1517</v>
      </c>
      <c r="F758" s="1" t="s">
        <v>1579</v>
      </c>
      <c r="H758" s="1" t="s">
        <v>425</v>
      </c>
      <c r="I758" s="1" t="s">
        <v>1852</v>
      </c>
    </row>
    <row r="759" customFormat="false" ht="12.75" hidden="false" customHeight="false" outlineLevel="0" collapsed="false">
      <c r="A759" s="8"/>
      <c r="B759" s="1" t="s">
        <v>966</v>
      </c>
      <c r="C759" s="1" t="s">
        <v>1748</v>
      </c>
      <c r="E759" s="1" t="s">
        <v>1517</v>
      </c>
      <c r="F759" s="1" t="s">
        <v>1635</v>
      </c>
      <c r="H759" s="1" t="s">
        <v>1830</v>
      </c>
      <c r="I759" s="1" t="s">
        <v>1870</v>
      </c>
    </row>
    <row r="760" customFormat="false" ht="12.75" hidden="false" customHeight="false" outlineLevel="0" collapsed="false">
      <c r="A760" s="8"/>
      <c r="B760" s="1" t="s">
        <v>966</v>
      </c>
      <c r="C760" s="1" t="s">
        <v>1751</v>
      </c>
      <c r="E760" s="1" t="s">
        <v>1517</v>
      </c>
      <c r="F760" s="1" t="s">
        <v>1710</v>
      </c>
      <c r="H760" s="1" t="s">
        <v>429</v>
      </c>
      <c r="I760" s="1" t="s">
        <v>1849</v>
      </c>
    </row>
    <row r="761" customFormat="false" ht="12.75" hidden="false" customHeight="false" outlineLevel="0" collapsed="false">
      <c r="A761" s="8"/>
      <c r="B761" s="1" t="s">
        <v>966</v>
      </c>
      <c r="C761" s="1" t="s">
        <v>1754</v>
      </c>
      <c r="E761" s="1" t="s">
        <v>1517</v>
      </c>
      <c r="F761" s="1" t="s">
        <v>1743</v>
      </c>
      <c r="H761" s="1" t="s">
        <v>1832</v>
      </c>
      <c r="I761" s="1" t="s">
        <v>1880</v>
      </c>
    </row>
    <row r="762" customFormat="false" ht="12.75" hidden="false" customHeight="false" outlineLevel="0" collapsed="false">
      <c r="A762" s="8"/>
      <c r="B762" s="1" t="s">
        <v>966</v>
      </c>
      <c r="C762" s="1" t="s">
        <v>1756</v>
      </c>
      <c r="E762" s="1" t="s">
        <v>1517</v>
      </c>
      <c r="F762" s="1" t="s">
        <v>1794</v>
      </c>
      <c r="H762" s="1" t="s">
        <v>52</v>
      </c>
      <c r="I762" s="1" t="s">
        <v>898</v>
      </c>
    </row>
    <row r="763" customFormat="false" ht="12.75" hidden="false" customHeight="false" outlineLevel="0" collapsed="false">
      <c r="A763" s="8"/>
      <c r="B763" s="1" t="s">
        <v>966</v>
      </c>
      <c r="C763" s="1" t="s">
        <v>1759</v>
      </c>
      <c r="E763" s="1" t="s">
        <v>1517</v>
      </c>
      <c r="F763" s="1" t="s">
        <v>1817</v>
      </c>
      <c r="H763" s="1" t="s">
        <v>1566</v>
      </c>
      <c r="I763" s="1" t="s">
        <v>1567</v>
      </c>
    </row>
    <row r="764" customFormat="false" ht="12.75" hidden="false" customHeight="false" outlineLevel="0" collapsed="false">
      <c r="A764" s="8"/>
      <c r="B764" s="1" t="s">
        <v>966</v>
      </c>
      <c r="C764" s="1" t="s">
        <v>1723</v>
      </c>
      <c r="E764" s="1" t="s">
        <v>1517</v>
      </c>
      <c r="F764" s="1" t="s">
        <v>1825</v>
      </c>
      <c r="H764" s="1" t="s">
        <v>1568</v>
      </c>
      <c r="I764" s="1" t="s">
        <v>1569</v>
      </c>
    </row>
    <row r="765" customFormat="false" ht="12.75" hidden="false" customHeight="false" outlineLevel="0" collapsed="false">
      <c r="A765" s="8"/>
      <c r="B765" s="1" t="s">
        <v>966</v>
      </c>
      <c r="C765" s="1" t="s">
        <v>1763</v>
      </c>
      <c r="E765" s="1" t="s">
        <v>1517</v>
      </c>
      <c r="F765" s="1" t="s">
        <v>1839</v>
      </c>
      <c r="H765" s="1" t="s">
        <v>1553</v>
      </c>
      <c r="I765" s="1" t="s">
        <v>1554</v>
      </c>
    </row>
    <row r="766" customFormat="false" ht="12.75" hidden="false" customHeight="false" outlineLevel="0" collapsed="false">
      <c r="A766" s="8"/>
      <c r="B766" s="1" t="s">
        <v>966</v>
      </c>
      <c r="C766" s="1" t="s">
        <v>1765</v>
      </c>
      <c r="E766" s="1" t="s">
        <v>1832</v>
      </c>
      <c r="F766" s="1" t="s">
        <v>1833</v>
      </c>
      <c r="H766" s="1" t="s">
        <v>830</v>
      </c>
      <c r="I766" s="1" t="s">
        <v>1165</v>
      </c>
    </row>
    <row r="767" customFormat="false" ht="12.75" hidden="false" customHeight="false" outlineLevel="0" collapsed="false">
      <c r="A767" s="8"/>
      <c r="B767" s="1" t="s">
        <v>966</v>
      </c>
      <c r="C767" s="1" t="s">
        <v>1766</v>
      </c>
      <c r="E767" s="1" t="s">
        <v>1832</v>
      </c>
      <c r="F767" s="1" t="s">
        <v>1844</v>
      </c>
      <c r="H767" s="1" t="s">
        <v>1027</v>
      </c>
      <c r="I767" s="1" t="s">
        <v>1028</v>
      </c>
    </row>
    <row r="768" customFormat="false" ht="12.75" hidden="false" customHeight="false" outlineLevel="0" collapsed="false">
      <c r="A768" s="8"/>
      <c r="B768" s="1" t="s">
        <v>966</v>
      </c>
      <c r="C768" s="1" t="s">
        <v>1767</v>
      </c>
      <c r="E768" s="1" t="s">
        <v>1832</v>
      </c>
      <c r="F768" s="1" t="s">
        <v>1846</v>
      </c>
      <c r="H768" s="1" t="s">
        <v>990</v>
      </c>
      <c r="I768" s="1" t="s">
        <v>991</v>
      </c>
    </row>
    <row r="769" customFormat="false" ht="12.75" hidden="false" customHeight="false" outlineLevel="0" collapsed="false">
      <c r="A769" s="8"/>
      <c r="B769" s="1" t="s">
        <v>966</v>
      </c>
      <c r="C769" s="1" t="s">
        <v>1769</v>
      </c>
      <c r="E769" s="1" t="s">
        <v>1832</v>
      </c>
      <c r="F769" s="1" t="s">
        <v>1876</v>
      </c>
      <c r="H769" s="0" t="s">
        <v>836</v>
      </c>
      <c r="I769" s="0" t="s">
        <v>837</v>
      </c>
    </row>
    <row r="770" customFormat="false" ht="12.75" hidden="false" customHeight="false" outlineLevel="0" collapsed="false">
      <c r="A770" s="8"/>
      <c r="B770" s="1" t="s">
        <v>966</v>
      </c>
      <c r="C770" s="1" t="s">
        <v>1772</v>
      </c>
      <c r="E770" s="1" t="s">
        <v>1832</v>
      </c>
      <c r="F770" s="1" t="s">
        <v>1879</v>
      </c>
      <c r="H770" s="1" t="s">
        <v>447</v>
      </c>
      <c r="I770" s="1" t="s">
        <v>1768</v>
      </c>
    </row>
    <row r="771" customFormat="false" ht="12.75" hidden="false" customHeight="false" outlineLevel="0" collapsed="false">
      <c r="A771" s="8"/>
      <c r="B771" s="1" t="s">
        <v>966</v>
      </c>
      <c r="C771" s="1" t="s">
        <v>1774</v>
      </c>
      <c r="E771" s="1" t="s">
        <v>1832</v>
      </c>
      <c r="F771" s="1" t="s">
        <v>1880</v>
      </c>
      <c r="H771" s="1" t="s">
        <v>17</v>
      </c>
      <c r="I771" s="1" t="s">
        <v>838</v>
      </c>
    </row>
    <row r="772" customFormat="false" ht="12.75" hidden="false" customHeight="false" outlineLevel="0" collapsed="false">
      <c r="A772" s="8"/>
      <c r="B772" s="1" t="s">
        <v>966</v>
      </c>
      <c r="C772" s="1" t="s">
        <v>1776</v>
      </c>
      <c r="E772" s="1" t="s">
        <v>1521</v>
      </c>
      <c r="F772" s="1" t="s">
        <v>1522</v>
      </c>
      <c r="H772" s="1" t="s">
        <v>450</v>
      </c>
      <c r="I772" s="1" t="s">
        <v>1436</v>
      </c>
    </row>
    <row r="773" customFormat="false" ht="12.75" hidden="false" customHeight="false" outlineLevel="0" collapsed="false">
      <c r="A773" s="8"/>
      <c r="B773" s="1" t="s">
        <v>966</v>
      </c>
      <c r="C773" s="1" t="s">
        <v>1778</v>
      </c>
      <c r="E773" s="1" t="s">
        <v>1521</v>
      </c>
      <c r="F773" s="1" t="s">
        <v>1580</v>
      </c>
      <c r="H773" s="1" t="s">
        <v>452</v>
      </c>
      <c r="I773" s="1" t="s">
        <v>1750</v>
      </c>
    </row>
    <row r="774" customFormat="false" ht="12.75" hidden="false" customHeight="false" outlineLevel="0" collapsed="false">
      <c r="A774" s="8"/>
      <c r="B774" s="1" t="s">
        <v>966</v>
      </c>
      <c r="C774" s="1" t="s">
        <v>1779</v>
      </c>
      <c r="E774" s="1" t="s">
        <v>1521</v>
      </c>
      <c r="F774" s="1" t="s">
        <v>1634</v>
      </c>
      <c r="H774" s="1" t="s">
        <v>15</v>
      </c>
      <c r="I774" s="1" t="s">
        <v>834</v>
      </c>
    </row>
    <row r="775" customFormat="false" ht="12.75" hidden="false" customHeight="false" outlineLevel="0" collapsed="false">
      <c r="A775" s="8"/>
      <c r="B775" s="1" t="s">
        <v>966</v>
      </c>
      <c r="C775" s="1" t="s">
        <v>1780</v>
      </c>
      <c r="E775" s="1" t="s">
        <v>1521</v>
      </c>
      <c r="F775" s="1" t="s">
        <v>1709</v>
      </c>
      <c r="H775" s="1" t="s">
        <v>24</v>
      </c>
      <c r="I775" s="1" t="s">
        <v>850</v>
      </c>
    </row>
    <row r="776" customFormat="false" ht="12.75" hidden="false" customHeight="false" outlineLevel="0" collapsed="false">
      <c r="A776" s="8"/>
      <c r="B776" s="1" t="s">
        <v>966</v>
      </c>
      <c r="C776" s="1" t="s">
        <v>1782</v>
      </c>
      <c r="E776" s="1" t="s">
        <v>1521</v>
      </c>
      <c r="F776" s="1" t="s">
        <v>1741</v>
      </c>
      <c r="H776" s="1" t="s">
        <v>456</v>
      </c>
      <c r="I776" s="1" t="s">
        <v>1426</v>
      </c>
    </row>
    <row r="777" customFormat="false" ht="12.75" hidden="false" customHeight="false" outlineLevel="0" collapsed="false">
      <c r="A777" s="8"/>
      <c r="B777" s="1" t="s">
        <v>966</v>
      </c>
      <c r="C777" s="1" t="s">
        <v>1783</v>
      </c>
      <c r="E777" s="1" t="s">
        <v>1521</v>
      </c>
      <c r="F777" s="1" t="s">
        <v>1797</v>
      </c>
      <c r="H777" s="1" t="s">
        <v>22</v>
      </c>
      <c r="I777" s="1" t="s">
        <v>846</v>
      </c>
    </row>
    <row r="778" customFormat="false" ht="12.75" hidden="false" customHeight="false" outlineLevel="0" collapsed="false">
      <c r="A778" s="8"/>
      <c r="B778" s="1" t="s">
        <v>966</v>
      </c>
      <c r="C778" s="1" t="s">
        <v>1785</v>
      </c>
      <c r="E778" s="1" t="s">
        <v>1521</v>
      </c>
      <c r="F778" s="1" t="s">
        <v>1818</v>
      </c>
      <c r="H778" s="1" t="s">
        <v>338</v>
      </c>
      <c r="I778" s="1" t="s">
        <v>1283</v>
      </c>
    </row>
    <row r="779" customFormat="false" ht="12.75" hidden="false" customHeight="false" outlineLevel="0" collapsed="false">
      <c r="A779" s="8"/>
      <c r="B779" s="1" t="s">
        <v>966</v>
      </c>
      <c r="C779" s="1" t="s">
        <v>1786</v>
      </c>
      <c r="E779" s="1" t="s">
        <v>1521</v>
      </c>
      <c r="F779" s="1" t="s">
        <v>1824</v>
      </c>
      <c r="H779" s="1" t="s">
        <v>459</v>
      </c>
      <c r="I779" s="1" t="s">
        <v>1762</v>
      </c>
    </row>
    <row r="780" customFormat="false" ht="12.75" hidden="false" customHeight="false" outlineLevel="0" collapsed="false">
      <c r="A780" s="8"/>
      <c r="B780" s="1" t="s">
        <v>966</v>
      </c>
      <c r="C780" s="1" t="s">
        <v>1788</v>
      </c>
      <c r="E780" s="1" t="s">
        <v>1521</v>
      </c>
      <c r="F780" s="1" t="s">
        <v>1838</v>
      </c>
      <c r="H780" s="1" t="s">
        <v>1207</v>
      </c>
      <c r="I780" s="1" t="s">
        <v>1208</v>
      </c>
    </row>
    <row r="781" customFormat="false" ht="12.75" hidden="false" customHeight="false" outlineLevel="0" collapsed="false">
      <c r="A781" s="8"/>
      <c r="B781" s="1" t="s">
        <v>966</v>
      </c>
      <c r="C781" s="1" t="s">
        <v>1789</v>
      </c>
      <c r="E781" s="1" t="s">
        <v>1834</v>
      </c>
      <c r="F781" s="1" t="s">
        <v>1835</v>
      </c>
      <c r="H781" s="1" t="s">
        <v>1172</v>
      </c>
      <c r="I781" s="1" t="s">
        <v>1173</v>
      </c>
    </row>
    <row r="782" customFormat="false" ht="12.75" hidden="false" customHeight="false" outlineLevel="0" collapsed="false">
      <c r="A782" s="8"/>
      <c r="B782" s="1" t="s">
        <v>966</v>
      </c>
      <c r="C782" s="1" t="s">
        <v>1791</v>
      </c>
      <c r="E782" s="1" t="s">
        <v>1834</v>
      </c>
      <c r="F782" s="1" t="s">
        <v>1845</v>
      </c>
      <c r="H782" s="1" t="s">
        <v>1215</v>
      </c>
      <c r="I782" s="1" t="s">
        <v>1216</v>
      </c>
    </row>
    <row r="783" customFormat="false" ht="12.75" hidden="false" customHeight="false" outlineLevel="0" collapsed="false">
      <c r="A783" s="8"/>
      <c r="B783" s="1" t="s">
        <v>966</v>
      </c>
      <c r="C783" s="1" t="s">
        <v>1792</v>
      </c>
      <c r="E783" s="1" t="s">
        <v>1834</v>
      </c>
      <c r="F783" s="1" t="s">
        <v>1847</v>
      </c>
      <c r="H783" s="1" t="s">
        <v>464</v>
      </c>
      <c r="I783" s="1" t="s">
        <v>1039</v>
      </c>
    </row>
    <row r="784" customFormat="false" ht="12.75" hidden="false" customHeight="false" outlineLevel="0" collapsed="false">
      <c r="A784" s="8"/>
      <c r="B784" s="1" t="s">
        <v>966</v>
      </c>
      <c r="C784" s="1" t="s">
        <v>1793</v>
      </c>
      <c r="E784" s="1" t="s">
        <v>1834</v>
      </c>
      <c r="F784" s="1" t="s">
        <v>1877</v>
      </c>
      <c r="H784" s="1" t="s">
        <v>466</v>
      </c>
      <c r="I784" s="1" t="s">
        <v>1761</v>
      </c>
    </row>
    <row r="785" customFormat="false" ht="12.75" hidden="false" customHeight="false" outlineLevel="0" collapsed="false">
      <c r="A785" s="8"/>
      <c r="B785" s="1" t="s">
        <v>966</v>
      </c>
      <c r="C785" s="1" t="s">
        <v>1418</v>
      </c>
      <c r="E785" s="1" t="s">
        <v>1834</v>
      </c>
      <c r="F785" s="1" t="s">
        <v>1878</v>
      </c>
      <c r="H785" s="1" t="s">
        <v>468</v>
      </c>
      <c r="I785" s="1" t="s">
        <v>1755</v>
      </c>
    </row>
    <row r="786" customFormat="false" ht="12.75" hidden="false" customHeight="false" outlineLevel="0" collapsed="false">
      <c r="E786" s="1"/>
      <c r="F786" s="1"/>
    </row>
  </sheetData>
  <mergeCells count="26">
    <mergeCell ref="B1:C1"/>
    <mergeCell ref="E1:F1"/>
    <mergeCell ref="H1:I1"/>
    <mergeCell ref="A3:A58"/>
    <mergeCell ref="A59:A207"/>
    <mergeCell ref="A208:A274"/>
    <mergeCell ref="A275:A280"/>
    <mergeCell ref="A281:A295"/>
    <mergeCell ref="A296:A297"/>
    <mergeCell ref="A299:A323"/>
    <mergeCell ref="A324:A348"/>
    <mergeCell ref="A349:A356"/>
    <mergeCell ref="A357:A360"/>
    <mergeCell ref="A361:A397"/>
    <mergeCell ref="A398:A414"/>
    <mergeCell ref="A415:A422"/>
    <mergeCell ref="A423:A430"/>
    <mergeCell ref="A431:A435"/>
    <mergeCell ref="A436:A444"/>
    <mergeCell ref="A445:A446"/>
    <mergeCell ref="A447:A451"/>
    <mergeCell ref="A452:A455"/>
    <mergeCell ref="A456:A457"/>
    <mergeCell ref="A459:A714"/>
    <mergeCell ref="A715:A721"/>
    <mergeCell ref="A722:A7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B273" colorId="64" zoomScale="115" zoomScaleNormal="115" zoomScalePageLayoutView="100" workbookViewId="0">
      <selection pane="topLeft" activeCell="H295" activeCellId="0" sqref="H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7.7"/>
    <col collapsed="false" customWidth="true" hidden="false" outlineLevel="0" max="4" min="4" style="0" width="30.41"/>
    <col collapsed="false" customWidth="true" hidden="false" outlineLevel="0" max="5" min="5" style="0" width="17.7"/>
    <col collapsed="false" customWidth="true" hidden="true" outlineLevel="0" max="6" min="6" style="0" width="9.14"/>
    <col collapsed="false" customWidth="true" hidden="true" outlineLevel="0" max="7" min="7" style="0" width="30.41"/>
    <col collapsed="false" customWidth="true" hidden="true" outlineLevel="0" max="8" min="8" style="0" width="17.7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1" t="s">
        <v>1883</v>
      </c>
      <c r="D1" s="0" t="s">
        <v>1884</v>
      </c>
      <c r="G1" s="0" t="s">
        <v>1885</v>
      </c>
    </row>
    <row r="2" customFormat="false" ht="12.75" hidden="false" customHeight="false" outlineLevel="0" collapsed="false">
      <c r="A2" s="1" t="s">
        <v>820</v>
      </c>
      <c r="B2" s="1" t="s">
        <v>1886</v>
      </c>
      <c r="D2" s="1" t="s">
        <v>820</v>
      </c>
      <c r="E2" s="1" t="s">
        <v>1886</v>
      </c>
      <c r="G2" s="1" t="s">
        <v>820</v>
      </c>
      <c r="H2" s="1" t="s">
        <v>1886</v>
      </c>
      <c r="J2" s="0" t="s">
        <v>1887</v>
      </c>
      <c r="K2" s="0" t="n">
        <v>0</v>
      </c>
      <c r="M2" s="0" t="s">
        <v>1888</v>
      </c>
      <c r="O2" s="0" t="s">
        <v>1889</v>
      </c>
    </row>
    <row r="3" customFormat="false" ht="12.75" hidden="false" customHeight="false" outlineLevel="0" collapsed="false">
      <c r="A3" s="0" t="s">
        <v>823</v>
      </c>
      <c r="B3" s="0" t="s">
        <v>824</v>
      </c>
      <c r="D3" s="1" t="s">
        <v>1890</v>
      </c>
      <c r="E3" s="1" t="s">
        <v>861</v>
      </c>
      <c r="G3" s="0" t="s">
        <v>823</v>
      </c>
      <c r="H3" s="0" t="s">
        <v>824</v>
      </c>
      <c r="J3" s="0" t="s">
        <v>861</v>
      </c>
      <c r="K3" s="0" t="s">
        <v>1890</v>
      </c>
      <c r="M3" s="0" t="b">
        <f aca="false">EXACT(K3,D3)</f>
        <v>1</v>
      </c>
      <c r="O3" s="0" t="b">
        <f aca="false">EXACT(J3,E3)</f>
        <v>1</v>
      </c>
    </row>
    <row r="4" customFormat="false" ht="12.75" hidden="false" customHeight="false" outlineLevel="0" collapsed="false">
      <c r="A4" s="0" t="s">
        <v>827</v>
      </c>
      <c r="B4" s="0" t="s">
        <v>828</v>
      </c>
      <c r="D4" s="1" t="s">
        <v>1891</v>
      </c>
      <c r="E4" s="1" t="s">
        <v>866</v>
      </c>
      <c r="G4" s="0" t="s">
        <v>827</v>
      </c>
      <c r="H4" s="0" t="s">
        <v>828</v>
      </c>
      <c r="J4" s="0" t="s">
        <v>866</v>
      </c>
      <c r="K4" s="0" t="s">
        <v>1891</v>
      </c>
      <c r="M4" s="0" t="b">
        <f aca="false">EXACT(K4,D4)</f>
        <v>1</v>
      </c>
      <c r="O4" s="0" t="b">
        <f aca="false">EXACT(J4,E4)</f>
        <v>1</v>
      </c>
    </row>
    <row r="5" customFormat="false" ht="12.75" hidden="false" customHeight="false" outlineLevel="0" collapsed="false">
      <c r="A5" s="0" t="s">
        <v>832</v>
      </c>
      <c r="B5" s="0" t="s">
        <v>833</v>
      </c>
      <c r="D5" s="1" t="s">
        <v>1892</v>
      </c>
      <c r="E5" s="1" t="s">
        <v>870</v>
      </c>
      <c r="G5" s="0" t="s">
        <v>832</v>
      </c>
      <c r="H5" s="0" t="s">
        <v>833</v>
      </c>
      <c r="J5" s="0" t="s">
        <v>870</v>
      </c>
      <c r="K5" s="0" t="s">
        <v>1892</v>
      </c>
      <c r="M5" s="0" t="b">
        <f aca="false">EXACT(K5,D5)</f>
        <v>1</v>
      </c>
      <c r="O5" s="0" t="b">
        <f aca="false">EXACT(J5,E5)</f>
        <v>1</v>
      </c>
    </row>
    <row r="6" customFormat="false" ht="12.75" hidden="false" customHeight="false" outlineLevel="0" collapsed="false">
      <c r="A6" s="0" t="s">
        <v>836</v>
      </c>
      <c r="B6" s="0" t="s">
        <v>837</v>
      </c>
      <c r="D6" s="1" t="s">
        <v>1893</v>
      </c>
      <c r="E6" s="1" t="s">
        <v>874</v>
      </c>
      <c r="G6" s="0" t="s">
        <v>836</v>
      </c>
      <c r="H6" s="0" t="s">
        <v>837</v>
      </c>
      <c r="J6" s="0" t="s">
        <v>874</v>
      </c>
      <c r="K6" s="0" t="s">
        <v>37</v>
      </c>
      <c r="M6" s="0" t="b">
        <f aca="false">EXACT(K6,D6)</f>
        <v>0</v>
      </c>
      <c r="N6" s="0" t="s">
        <v>1894</v>
      </c>
      <c r="O6" s="0" t="b">
        <f aca="false">EXACT(J6,E6)</f>
        <v>1</v>
      </c>
    </row>
    <row r="7" customFormat="false" ht="12.75" hidden="false" customHeight="false" outlineLevel="0" collapsed="false">
      <c r="A7" s="0" t="s">
        <v>840</v>
      </c>
      <c r="B7" s="0" t="s">
        <v>841</v>
      </c>
      <c r="D7" s="1" t="s">
        <v>830</v>
      </c>
      <c r="E7" s="1" t="s">
        <v>878</v>
      </c>
      <c r="G7" s="0" t="s">
        <v>840</v>
      </c>
      <c r="H7" s="0" t="s">
        <v>841</v>
      </c>
      <c r="J7" s="0" t="s">
        <v>878</v>
      </c>
      <c r="K7" s="0" t="s">
        <v>830</v>
      </c>
      <c r="M7" s="0" t="b">
        <f aca="false">EXACT(K7,D7)</f>
        <v>1</v>
      </c>
      <c r="O7" s="0" t="b">
        <f aca="false">EXACT(J7,E7)</f>
        <v>1</v>
      </c>
    </row>
    <row r="8" customFormat="false" ht="12.75" hidden="false" customHeight="false" outlineLevel="0" collapsed="false">
      <c r="A8" s="0" t="s">
        <v>844</v>
      </c>
      <c r="B8" s="0" t="s">
        <v>845</v>
      </c>
      <c r="D8" s="1" t="s">
        <v>1895</v>
      </c>
      <c r="E8" s="1" t="s">
        <v>882</v>
      </c>
      <c r="G8" s="0" t="s">
        <v>844</v>
      </c>
      <c r="H8" s="0" t="s">
        <v>845</v>
      </c>
      <c r="J8" s="0" t="s">
        <v>882</v>
      </c>
      <c r="K8" s="0" t="s">
        <v>1895</v>
      </c>
      <c r="M8" s="0" t="b">
        <f aca="false">EXACT(K8,D8)</f>
        <v>1</v>
      </c>
      <c r="O8" s="0" t="b">
        <f aca="false">EXACT(J8,E8)</f>
        <v>1</v>
      </c>
    </row>
    <row r="9" customFormat="false" ht="12.75" hidden="false" customHeight="false" outlineLevel="0" collapsed="false">
      <c r="A9" s="0" t="s">
        <v>848</v>
      </c>
      <c r="B9" s="0" t="s">
        <v>849</v>
      </c>
      <c r="D9" s="1" t="s">
        <v>1896</v>
      </c>
      <c r="E9" s="1" t="s">
        <v>886</v>
      </c>
      <c r="G9" s="0" t="s">
        <v>848</v>
      </c>
      <c r="H9" s="0" t="s">
        <v>849</v>
      </c>
      <c r="J9" s="0" t="s">
        <v>886</v>
      </c>
      <c r="K9" s="0" t="s">
        <v>1896</v>
      </c>
      <c r="M9" s="0" t="b">
        <f aca="false">EXACT(K9,D9)</f>
        <v>1</v>
      </c>
      <c r="O9" s="0" t="b">
        <f aca="false">EXACT(J9,E9)</f>
        <v>1</v>
      </c>
    </row>
    <row r="10" customFormat="false" ht="12.75" hidden="false" customHeight="false" outlineLevel="0" collapsed="false">
      <c r="A10" s="0" t="s">
        <v>853</v>
      </c>
      <c r="B10" s="0" t="s">
        <v>854</v>
      </c>
      <c r="D10" s="1" t="s">
        <v>1897</v>
      </c>
      <c r="E10" s="1" t="s">
        <v>891</v>
      </c>
      <c r="G10" s="0" t="s">
        <v>853</v>
      </c>
      <c r="H10" s="0" t="s">
        <v>854</v>
      </c>
      <c r="J10" s="0" t="s">
        <v>891</v>
      </c>
      <c r="K10" s="0" t="s">
        <v>1898</v>
      </c>
      <c r="M10" s="0" t="b">
        <f aca="false">EXACT(K10,D10)</f>
        <v>0</v>
      </c>
      <c r="O10" s="0" t="b">
        <f aca="false">EXACT(J10,E10)</f>
        <v>1</v>
      </c>
    </row>
    <row r="11" customFormat="false" ht="12.75" hidden="false" customHeight="false" outlineLevel="0" collapsed="false">
      <c r="A11" s="0" t="s">
        <v>858</v>
      </c>
      <c r="B11" s="0" t="s">
        <v>859</v>
      </c>
      <c r="D11" s="1" t="s">
        <v>1899</v>
      </c>
      <c r="E11" s="1" t="s">
        <v>895</v>
      </c>
      <c r="G11" s="0" t="s">
        <v>858</v>
      </c>
      <c r="H11" s="0" t="s">
        <v>859</v>
      </c>
      <c r="J11" s="0" t="s">
        <v>895</v>
      </c>
      <c r="K11" s="0" t="s">
        <v>1899</v>
      </c>
      <c r="M11" s="0" t="b">
        <f aca="false">EXACT(K11,D11)</f>
        <v>1</v>
      </c>
      <c r="O11" s="0" t="b">
        <f aca="false">EXACT(J11,E11)</f>
        <v>1</v>
      </c>
    </row>
    <row r="12" customFormat="false" ht="12.75" hidden="false" customHeight="false" outlineLevel="0" collapsed="false">
      <c r="A12" s="0" t="s">
        <v>862</v>
      </c>
      <c r="B12" s="0" t="s">
        <v>863</v>
      </c>
      <c r="D12" s="1" t="s">
        <v>1900</v>
      </c>
      <c r="E12" s="1" t="s">
        <v>899</v>
      </c>
      <c r="G12" s="0" t="s">
        <v>862</v>
      </c>
      <c r="H12" s="0" t="s">
        <v>863</v>
      </c>
      <c r="J12" s="0" t="s">
        <v>899</v>
      </c>
      <c r="K12" s="0" t="s">
        <v>1900</v>
      </c>
      <c r="M12" s="0" t="b">
        <f aca="false">EXACT(K12,D12)</f>
        <v>1</v>
      </c>
      <c r="O12" s="0" t="b">
        <f aca="false">EXACT(J12,E12)</f>
        <v>1</v>
      </c>
    </row>
    <row r="13" customFormat="false" ht="12.75" hidden="false" customHeight="false" outlineLevel="0" collapsed="false">
      <c r="A13" s="0" t="s">
        <v>867</v>
      </c>
      <c r="B13" s="0" t="s">
        <v>868</v>
      </c>
      <c r="D13" s="1" t="s">
        <v>1901</v>
      </c>
      <c r="E13" s="1" t="s">
        <v>826</v>
      </c>
      <c r="G13" s="0" t="s">
        <v>867</v>
      </c>
      <c r="H13" s="0" t="s">
        <v>868</v>
      </c>
      <c r="J13" s="0" t="s">
        <v>826</v>
      </c>
      <c r="K13" s="0" t="s">
        <v>1901</v>
      </c>
      <c r="M13" s="0" t="b">
        <f aca="false">EXACT(K13,D13)</f>
        <v>1</v>
      </c>
      <c r="O13" s="0" t="b">
        <f aca="false">EXACT(J13,E13)</f>
        <v>1</v>
      </c>
    </row>
    <row r="14" customFormat="false" ht="12.75" hidden="false" customHeight="false" outlineLevel="0" collapsed="false">
      <c r="A14" s="0" t="s">
        <v>871</v>
      </c>
      <c r="B14" s="0" t="s">
        <v>872</v>
      </c>
      <c r="D14" s="1" t="s">
        <v>1902</v>
      </c>
      <c r="E14" s="1" t="s">
        <v>903</v>
      </c>
      <c r="G14" s="0" t="s">
        <v>871</v>
      </c>
      <c r="H14" s="0" t="s">
        <v>872</v>
      </c>
      <c r="J14" s="0" t="s">
        <v>903</v>
      </c>
      <c r="K14" s="0" t="s">
        <v>1902</v>
      </c>
      <c r="M14" s="0" t="b">
        <f aca="false">EXACT(K14,D14)</f>
        <v>1</v>
      </c>
      <c r="O14" s="0" t="b">
        <f aca="false">EXACT(J14,E14)</f>
        <v>1</v>
      </c>
    </row>
    <row r="15" customFormat="false" ht="12.75" hidden="false" customHeight="false" outlineLevel="0" collapsed="false">
      <c r="A15" s="0" t="s">
        <v>875</v>
      </c>
      <c r="B15" s="0" t="s">
        <v>876</v>
      </c>
      <c r="D15" s="1" t="s">
        <v>1903</v>
      </c>
      <c r="E15" s="1" t="s">
        <v>907</v>
      </c>
      <c r="G15" s="0" t="s">
        <v>875</v>
      </c>
      <c r="H15" s="0" t="s">
        <v>876</v>
      </c>
      <c r="J15" s="0" t="s">
        <v>907</v>
      </c>
      <c r="K15" s="0" t="s">
        <v>1903</v>
      </c>
      <c r="M15" s="0" t="b">
        <f aca="false">EXACT(K15,D15)</f>
        <v>1</v>
      </c>
      <c r="O15" s="0" t="b">
        <f aca="false">EXACT(J15,E15)</f>
        <v>1</v>
      </c>
    </row>
    <row r="16" customFormat="false" ht="12.75" hidden="false" customHeight="false" outlineLevel="0" collapsed="false">
      <c r="A16" s="0" t="s">
        <v>879</v>
      </c>
      <c r="B16" s="0" t="s">
        <v>880</v>
      </c>
      <c r="D16" s="1" t="s">
        <v>1904</v>
      </c>
      <c r="E16" s="1" t="s">
        <v>912</v>
      </c>
      <c r="G16" s="0" t="s">
        <v>879</v>
      </c>
      <c r="H16" s="0" t="s">
        <v>880</v>
      </c>
      <c r="J16" s="0" t="s">
        <v>912</v>
      </c>
      <c r="K16" s="0" t="s">
        <v>1904</v>
      </c>
      <c r="M16" s="0" t="b">
        <f aca="false">EXACT(K16,D16)</f>
        <v>1</v>
      </c>
      <c r="O16" s="0" t="b">
        <f aca="false">EXACT(J16,E16)</f>
        <v>1</v>
      </c>
    </row>
    <row r="17" customFormat="false" ht="12.75" hidden="false" customHeight="false" outlineLevel="0" collapsed="false">
      <c r="A17" s="0" t="s">
        <v>883</v>
      </c>
      <c r="B17" s="0" t="s">
        <v>884</v>
      </c>
      <c r="D17" s="1" t="s">
        <v>1905</v>
      </c>
      <c r="E17" s="1" t="s">
        <v>917</v>
      </c>
      <c r="G17" s="0" t="s">
        <v>883</v>
      </c>
      <c r="H17" s="0" t="s">
        <v>884</v>
      </c>
      <c r="J17" s="0" t="s">
        <v>917</v>
      </c>
      <c r="K17" s="0" t="s">
        <v>1905</v>
      </c>
      <c r="M17" s="0" t="b">
        <f aca="false">EXACT(K17,D17)</f>
        <v>1</v>
      </c>
      <c r="O17" s="0" t="b">
        <f aca="false">EXACT(J17,E17)</f>
        <v>1</v>
      </c>
    </row>
    <row r="18" customFormat="false" ht="12.75" hidden="false" customHeight="false" outlineLevel="0" collapsed="false">
      <c r="A18" s="0" t="s">
        <v>887</v>
      </c>
      <c r="B18" s="0" t="s">
        <v>888</v>
      </c>
      <c r="D18" s="1" t="s">
        <v>1906</v>
      </c>
      <c r="E18" s="1" t="s">
        <v>922</v>
      </c>
      <c r="G18" s="0" t="s">
        <v>887</v>
      </c>
      <c r="H18" s="0" t="s">
        <v>888</v>
      </c>
      <c r="J18" s="0" t="s">
        <v>922</v>
      </c>
      <c r="K18" s="0" t="s">
        <v>1906</v>
      </c>
      <c r="M18" s="0" t="b">
        <f aca="false">EXACT(K18,D18)</f>
        <v>1</v>
      </c>
      <c r="O18" s="0" t="b">
        <f aca="false">EXACT(J18,E18)</f>
        <v>1</v>
      </c>
    </row>
    <row r="19" customFormat="false" ht="12.75" hidden="false" customHeight="false" outlineLevel="0" collapsed="false">
      <c r="A19" s="0" t="s">
        <v>892</v>
      </c>
      <c r="B19" s="0" t="s">
        <v>893</v>
      </c>
      <c r="D19" s="1" t="s">
        <v>1907</v>
      </c>
      <c r="E19" s="1" t="s">
        <v>927</v>
      </c>
      <c r="G19" s="0" t="s">
        <v>892</v>
      </c>
      <c r="H19" s="0" t="s">
        <v>893</v>
      </c>
      <c r="J19" s="0" t="s">
        <v>927</v>
      </c>
      <c r="K19" s="0" t="s">
        <v>1907</v>
      </c>
      <c r="M19" s="0" t="b">
        <f aca="false">EXACT(K19,D19)</f>
        <v>1</v>
      </c>
      <c r="O19" s="0" t="b">
        <f aca="false">EXACT(J19,E19)</f>
        <v>1</v>
      </c>
    </row>
    <row r="20" customFormat="false" ht="12.75" hidden="false" customHeight="false" outlineLevel="0" collapsed="false">
      <c r="A20" s="0" t="s">
        <v>896</v>
      </c>
      <c r="B20" s="0" t="s">
        <v>897</v>
      </c>
      <c r="D20" s="1" t="s">
        <v>1908</v>
      </c>
      <c r="E20" s="1" t="s">
        <v>932</v>
      </c>
      <c r="G20" s="0" t="s">
        <v>896</v>
      </c>
      <c r="H20" s="0" t="s">
        <v>897</v>
      </c>
      <c r="J20" s="0" t="s">
        <v>932</v>
      </c>
      <c r="K20" s="0" t="s">
        <v>1908</v>
      </c>
      <c r="M20" s="0" t="b">
        <f aca="false">EXACT(K20,D20)</f>
        <v>1</v>
      </c>
      <c r="O20" s="0" t="b">
        <f aca="false">EXACT(J20,E20)</f>
        <v>1</v>
      </c>
    </row>
    <row r="21" customFormat="false" ht="12.75" hidden="false" customHeight="false" outlineLevel="0" collapsed="false">
      <c r="A21" s="0" t="s">
        <v>900</v>
      </c>
      <c r="B21" s="0" t="s">
        <v>901</v>
      </c>
      <c r="D21" s="1" t="s">
        <v>830</v>
      </c>
      <c r="E21" s="1" t="s">
        <v>937</v>
      </c>
      <c r="G21" s="0" t="s">
        <v>900</v>
      </c>
      <c r="H21" s="0" t="s">
        <v>901</v>
      </c>
      <c r="J21" s="0" t="s">
        <v>937</v>
      </c>
      <c r="K21" s="0" t="s">
        <v>830</v>
      </c>
      <c r="M21" s="0" t="b">
        <f aca="false">EXACT(K21,D21)</f>
        <v>1</v>
      </c>
      <c r="O21" s="0" t="b">
        <f aca="false">EXACT(J21,E21)</f>
        <v>1</v>
      </c>
    </row>
    <row r="22" customFormat="false" ht="12.75" hidden="false" customHeight="false" outlineLevel="0" collapsed="false">
      <c r="A22" s="0" t="s">
        <v>904</v>
      </c>
      <c r="B22" s="0" t="s">
        <v>905</v>
      </c>
      <c r="D22" s="1" t="s">
        <v>72</v>
      </c>
      <c r="E22" s="1" t="s">
        <v>941</v>
      </c>
      <c r="G22" s="0" t="s">
        <v>904</v>
      </c>
      <c r="H22" s="0" t="s">
        <v>905</v>
      </c>
      <c r="J22" s="0" t="s">
        <v>941</v>
      </c>
      <c r="K22" s="0" t="s">
        <v>72</v>
      </c>
      <c r="M22" s="0" t="b">
        <f aca="false">EXACT(K22,D22)</f>
        <v>1</v>
      </c>
      <c r="O22" s="0" t="b">
        <f aca="false">EXACT(J22,E22)</f>
        <v>1</v>
      </c>
    </row>
    <row r="23" customFormat="false" ht="12.75" hidden="false" customHeight="false" outlineLevel="0" collapsed="false">
      <c r="A23" s="0" t="s">
        <v>908</v>
      </c>
      <c r="B23" s="0" t="s">
        <v>909</v>
      </c>
      <c r="D23" s="1" t="s">
        <v>830</v>
      </c>
      <c r="E23" s="1" t="s">
        <v>831</v>
      </c>
      <c r="G23" s="0" t="s">
        <v>908</v>
      </c>
      <c r="H23" s="0" t="s">
        <v>909</v>
      </c>
      <c r="J23" s="0" t="s">
        <v>831</v>
      </c>
      <c r="K23" s="0" t="s">
        <v>830</v>
      </c>
      <c r="M23" s="0" t="b">
        <f aca="false">EXACT(K23,D23)</f>
        <v>1</v>
      </c>
      <c r="O23" s="0" t="b">
        <f aca="false">EXACT(J23,E23)</f>
        <v>1</v>
      </c>
    </row>
    <row r="24" customFormat="false" ht="12.75" hidden="false" customHeight="false" outlineLevel="0" collapsed="false">
      <c r="A24" s="0" t="s">
        <v>913</v>
      </c>
      <c r="B24" s="0" t="s">
        <v>914</v>
      </c>
      <c r="D24" s="1" t="s">
        <v>1909</v>
      </c>
      <c r="E24" s="1" t="s">
        <v>835</v>
      </c>
      <c r="G24" s="0" t="s">
        <v>913</v>
      </c>
      <c r="H24" s="0" t="s">
        <v>914</v>
      </c>
      <c r="J24" s="0" t="s">
        <v>835</v>
      </c>
      <c r="K24" s="0" t="s">
        <v>1909</v>
      </c>
      <c r="M24" s="0" t="b">
        <f aca="false">EXACT(K24,D24)</f>
        <v>1</v>
      </c>
      <c r="O24" s="0" t="b">
        <f aca="false">EXACT(J24,E24)</f>
        <v>1</v>
      </c>
    </row>
    <row r="25" customFormat="false" ht="12.75" hidden="false" customHeight="false" outlineLevel="0" collapsed="false">
      <c r="A25" s="0" t="s">
        <v>918</v>
      </c>
      <c r="B25" s="0" t="s">
        <v>919</v>
      </c>
      <c r="D25" s="1" t="s">
        <v>1910</v>
      </c>
      <c r="E25" s="1" t="s">
        <v>839</v>
      </c>
      <c r="G25" s="0" t="s">
        <v>918</v>
      </c>
      <c r="H25" s="0" t="s">
        <v>919</v>
      </c>
      <c r="J25" s="0" t="s">
        <v>839</v>
      </c>
      <c r="K25" s="0" t="s">
        <v>1910</v>
      </c>
      <c r="M25" s="0" t="b">
        <f aca="false">EXACT(K25,D25)</f>
        <v>1</v>
      </c>
      <c r="O25" s="0" t="b">
        <f aca="false">EXACT(J25,E25)</f>
        <v>1</v>
      </c>
    </row>
    <row r="26" customFormat="false" ht="12.75" hidden="false" customHeight="false" outlineLevel="0" collapsed="false">
      <c r="A26" s="0" t="s">
        <v>923</v>
      </c>
      <c r="B26" s="0" t="s">
        <v>924</v>
      </c>
      <c r="D26" s="1" t="s">
        <v>1911</v>
      </c>
      <c r="E26" s="1" t="s">
        <v>843</v>
      </c>
      <c r="G26" s="0" t="s">
        <v>923</v>
      </c>
      <c r="H26" s="0" t="s">
        <v>924</v>
      </c>
      <c r="J26" s="0" t="s">
        <v>843</v>
      </c>
      <c r="K26" s="0" t="s">
        <v>18</v>
      </c>
      <c r="M26" s="0" t="b">
        <f aca="false">EXACT(K26,D26)</f>
        <v>0</v>
      </c>
      <c r="N26" s="0" t="s">
        <v>1912</v>
      </c>
      <c r="O26" s="0" t="b">
        <f aca="false">EXACT(J26,E26)</f>
        <v>1</v>
      </c>
    </row>
    <row r="27" customFormat="false" ht="12.75" hidden="false" customHeight="false" outlineLevel="0" collapsed="false">
      <c r="A27" s="0" t="s">
        <v>928</v>
      </c>
      <c r="B27" s="0" t="s">
        <v>929</v>
      </c>
      <c r="D27" s="1" t="s">
        <v>830</v>
      </c>
      <c r="E27" s="1" t="s">
        <v>847</v>
      </c>
      <c r="G27" s="0" t="s">
        <v>928</v>
      </c>
      <c r="H27" s="0" t="s">
        <v>929</v>
      </c>
      <c r="J27" s="0" t="s">
        <v>847</v>
      </c>
      <c r="K27" s="0" t="s">
        <v>830</v>
      </c>
      <c r="M27" s="0" t="b">
        <f aca="false">EXACT(K27,D27)</f>
        <v>1</v>
      </c>
      <c r="O27" s="0" t="b">
        <f aca="false">EXACT(J27,E27)</f>
        <v>1</v>
      </c>
    </row>
    <row r="28" customFormat="false" ht="12.75" hidden="false" customHeight="false" outlineLevel="0" collapsed="false">
      <c r="A28" s="0" t="s">
        <v>933</v>
      </c>
      <c r="B28" s="0" t="s">
        <v>934</v>
      </c>
      <c r="D28" s="1" t="s">
        <v>23</v>
      </c>
      <c r="E28" s="1" t="s">
        <v>852</v>
      </c>
      <c r="G28" s="0" t="s">
        <v>933</v>
      </c>
      <c r="H28" s="0" t="s">
        <v>934</v>
      </c>
      <c r="J28" s="0" t="s">
        <v>852</v>
      </c>
      <c r="K28" s="0" t="s">
        <v>23</v>
      </c>
      <c r="M28" s="0" t="b">
        <f aca="false">EXACT(K28,D28)</f>
        <v>1</v>
      </c>
      <c r="O28" s="0" t="b">
        <f aca="false">EXACT(J28,E28)</f>
        <v>1</v>
      </c>
    </row>
    <row r="29" customFormat="false" ht="12.75" hidden="false" customHeight="false" outlineLevel="0" collapsed="false">
      <c r="A29" s="0" t="s">
        <v>938</v>
      </c>
      <c r="B29" s="0" t="s">
        <v>939</v>
      </c>
      <c r="D29" s="1" t="s">
        <v>25</v>
      </c>
      <c r="E29" s="1" t="s">
        <v>857</v>
      </c>
      <c r="G29" s="0" t="s">
        <v>938</v>
      </c>
      <c r="H29" s="0" t="s">
        <v>939</v>
      </c>
      <c r="J29" s="0" t="s">
        <v>857</v>
      </c>
      <c r="K29" s="0" t="s">
        <v>25</v>
      </c>
      <c r="M29" s="0" t="b">
        <f aca="false">EXACT(K29,D29)</f>
        <v>1</v>
      </c>
      <c r="O29" s="0" t="b">
        <f aca="false">EXACT(J29,E29)</f>
        <v>1</v>
      </c>
    </row>
    <row r="30" customFormat="false" ht="12.75" hidden="false" customHeight="false" outlineLevel="0" collapsed="false">
      <c r="A30" s="0" t="s">
        <v>942</v>
      </c>
      <c r="B30" s="0" t="s">
        <v>943</v>
      </c>
      <c r="D30" s="1" t="s">
        <v>1830</v>
      </c>
      <c r="E30" s="1" t="s">
        <v>1843</v>
      </c>
      <c r="G30" s="0" t="s">
        <v>942</v>
      </c>
      <c r="H30" s="0" t="s">
        <v>943</v>
      </c>
      <c r="J30" s="0" t="s">
        <v>1843</v>
      </c>
      <c r="K30" s="0" t="s">
        <v>1913</v>
      </c>
      <c r="M30" s="0" t="b">
        <f aca="false">EXACT(K30,D30)</f>
        <v>0</v>
      </c>
      <c r="O30" s="0" t="b">
        <f aca="false">EXACT(J30,E30)</f>
        <v>1</v>
      </c>
    </row>
    <row r="31" customFormat="false" ht="12.75" hidden="false" customHeight="false" outlineLevel="0" collapsed="false">
      <c r="A31" s="0" t="s">
        <v>947</v>
      </c>
      <c r="B31" s="0" t="s">
        <v>948</v>
      </c>
      <c r="D31" s="1" t="s">
        <v>1914</v>
      </c>
      <c r="E31" s="1" t="s">
        <v>931</v>
      </c>
      <c r="G31" s="0" t="s">
        <v>947</v>
      </c>
      <c r="H31" s="0" t="s">
        <v>948</v>
      </c>
      <c r="J31" s="0" t="s">
        <v>931</v>
      </c>
      <c r="K31" s="0" t="s">
        <v>69</v>
      </c>
      <c r="M31" s="0" t="b">
        <f aca="false">EXACT(K31,D31)</f>
        <v>0</v>
      </c>
      <c r="O31" s="0" t="b">
        <f aca="false">EXACT(J31,E31)</f>
        <v>1</v>
      </c>
    </row>
    <row r="32" customFormat="false" ht="12.75" hidden="false" customHeight="false" outlineLevel="0" collapsed="false">
      <c r="A32" s="0" t="s">
        <v>951</v>
      </c>
      <c r="B32" s="0" t="s">
        <v>952</v>
      </c>
      <c r="D32" s="1" t="s">
        <v>1915</v>
      </c>
      <c r="E32" s="1" t="s">
        <v>936</v>
      </c>
      <c r="G32" s="0" t="s">
        <v>951</v>
      </c>
      <c r="H32" s="0" t="s">
        <v>952</v>
      </c>
      <c r="J32" s="0" t="s">
        <v>936</v>
      </c>
      <c r="K32" s="0" t="s">
        <v>71</v>
      </c>
      <c r="M32" s="0" t="b">
        <f aca="false">EXACT(K32,D32)</f>
        <v>0</v>
      </c>
      <c r="O32" s="0" t="b">
        <f aca="false">EXACT(J32,E32)</f>
        <v>1</v>
      </c>
    </row>
    <row r="33" customFormat="false" ht="12.75" hidden="false" customHeight="false" outlineLevel="0" collapsed="false">
      <c r="A33" s="0" t="s">
        <v>955</v>
      </c>
      <c r="B33" s="0" t="s">
        <v>956</v>
      </c>
      <c r="D33" s="1" t="s">
        <v>55</v>
      </c>
      <c r="E33" s="1" t="s">
        <v>902</v>
      </c>
      <c r="G33" s="0" t="s">
        <v>955</v>
      </c>
      <c r="H33" s="0" t="s">
        <v>956</v>
      </c>
      <c r="J33" s="0" t="s">
        <v>902</v>
      </c>
      <c r="K33" s="0" t="s">
        <v>55</v>
      </c>
      <c r="M33" s="0" t="b">
        <f aca="false">EXACT(K33,D33)</f>
        <v>1</v>
      </c>
      <c r="O33" s="0" t="b">
        <f aca="false">EXACT(J33,E33)</f>
        <v>1</v>
      </c>
    </row>
    <row r="34" customFormat="false" ht="12.75" hidden="false" customHeight="false" outlineLevel="0" collapsed="false">
      <c r="A34" s="0" t="s">
        <v>959</v>
      </c>
      <c r="B34" s="0" t="s">
        <v>960</v>
      </c>
      <c r="D34" s="1" t="s">
        <v>100</v>
      </c>
      <c r="E34" s="1" t="s">
        <v>1012</v>
      </c>
      <c r="G34" s="0" t="s">
        <v>959</v>
      </c>
      <c r="H34" s="0" t="s">
        <v>960</v>
      </c>
      <c r="J34" s="0" t="s">
        <v>1012</v>
      </c>
      <c r="K34" s="0" t="s">
        <v>100</v>
      </c>
      <c r="M34" s="0" t="b">
        <f aca="false">EXACT(K34,D34)</f>
        <v>1</v>
      </c>
      <c r="O34" s="0" t="b">
        <f aca="false">EXACT(J34,E34)</f>
        <v>1</v>
      </c>
    </row>
    <row r="35" customFormat="false" ht="12.75" hidden="false" customHeight="false" outlineLevel="0" collapsed="false">
      <c r="A35" s="1" t="s">
        <v>963</v>
      </c>
      <c r="B35" s="1" t="s">
        <v>964</v>
      </c>
      <c r="D35" s="1" t="s">
        <v>1916</v>
      </c>
      <c r="E35" s="1" t="s">
        <v>973</v>
      </c>
      <c r="G35" s="1" t="s">
        <v>963</v>
      </c>
      <c r="H35" s="1" t="s">
        <v>964</v>
      </c>
      <c r="J35" s="0" t="s">
        <v>973</v>
      </c>
      <c r="K35" s="0" t="s">
        <v>102</v>
      </c>
      <c r="M35" s="0" t="b">
        <f aca="false">EXACT(K35,D35)</f>
        <v>0</v>
      </c>
      <c r="O35" s="0" t="b">
        <f aca="false">EXACT(J35,E35)</f>
        <v>1</v>
      </c>
    </row>
    <row r="36" customFormat="false" ht="12.75" hidden="false" customHeight="false" outlineLevel="0" collapsed="false">
      <c r="A36" s="1" t="s">
        <v>968</v>
      </c>
      <c r="B36" s="1" t="s">
        <v>969</v>
      </c>
      <c r="D36" s="0" t="s">
        <v>104</v>
      </c>
      <c r="E36" s="0" t="s">
        <v>909</v>
      </c>
      <c r="G36" s="1" t="s">
        <v>968</v>
      </c>
      <c r="H36" s="1" t="s">
        <v>969</v>
      </c>
      <c r="J36" s="0" t="s">
        <v>909</v>
      </c>
      <c r="K36" s="0" t="s">
        <v>104</v>
      </c>
      <c r="M36" s="0" t="b">
        <f aca="false">EXACT(K36,D36)</f>
        <v>1</v>
      </c>
      <c r="O36" s="0" t="b">
        <f aca="false">EXACT(J36,E36)</f>
        <v>1</v>
      </c>
    </row>
    <row r="37" customFormat="false" ht="12.75" hidden="false" customHeight="false" outlineLevel="0" collapsed="false">
      <c r="A37" s="1" t="s">
        <v>972</v>
      </c>
      <c r="B37" s="1" t="s">
        <v>973</v>
      </c>
      <c r="D37" s="0" t="s">
        <v>107</v>
      </c>
      <c r="E37" s="0" t="s">
        <v>960</v>
      </c>
      <c r="G37" s="1" t="s">
        <v>972</v>
      </c>
      <c r="H37" s="1" t="s">
        <v>973</v>
      </c>
      <c r="J37" s="0" t="s">
        <v>960</v>
      </c>
      <c r="K37" s="0" t="s">
        <v>107</v>
      </c>
      <c r="M37" s="0" t="b">
        <f aca="false">EXACT(K37,D37)</f>
        <v>1</v>
      </c>
      <c r="O37" s="0" t="b">
        <f aca="false">EXACT(J37,E37)</f>
        <v>1</v>
      </c>
    </row>
    <row r="38" customFormat="false" ht="12.75" hidden="false" customHeight="false" outlineLevel="0" collapsed="false">
      <c r="A38" s="1" t="s">
        <v>977</v>
      </c>
      <c r="B38" s="1" t="s">
        <v>978</v>
      </c>
      <c r="D38" s="1" t="s">
        <v>830</v>
      </c>
      <c r="E38" s="1" t="s">
        <v>1146</v>
      </c>
      <c r="G38" s="1" t="s">
        <v>977</v>
      </c>
      <c r="H38" s="1" t="s">
        <v>978</v>
      </c>
      <c r="J38" s="0" t="s">
        <v>1146</v>
      </c>
      <c r="K38" s="0" t="s">
        <v>830</v>
      </c>
      <c r="M38" s="0" t="b">
        <f aca="false">EXACT(K38,D38)</f>
        <v>1</v>
      </c>
      <c r="O38" s="0" t="b">
        <f aca="false">EXACT(J38,E38)</f>
        <v>1</v>
      </c>
    </row>
    <row r="39" customFormat="false" ht="12.75" hidden="false" customHeight="false" outlineLevel="0" collapsed="false">
      <c r="A39" s="1" t="s">
        <v>982</v>
      </c>
      <c r="B39" s="1" t="s">
        <v>983</v>
      </c>
      <c r="D39" s="1" t="s">
        <v>966</v>
      </c>
      <c r="E39" s="1" t="s">
        <v>1786</v>
      </c>
      <c r="G39" s="1" t="s">
        <v>982</v>
      </c>
      <c r="H39" s="1" t="s">
        <v>983</v>
      </c>
      <c r="J39" s="0" t="s">
        <v>1786</v>
      </c>
      <c r="K39" s="0" t="s">
        <v>966</v>
      </c>
      <c r="M39" s="0" t="b">
        <f aca="false">EXACT(K39,D39)</f>
        <v>1</v>
      </c>
      <c r="O39" s="0" t="b">
        <f aca="false">EXACT(J39,E39)</f>
        <v>1</v>
      </c>
    </row>
    <row r="40" customFormat="false" ht="12.75" hidden="false" customHeight="false" outlineLevel="0" collapsed="false">
      <c r="A40" s="1" t="s">
        <v>986</v>
      </c>
      <c r="B40" s="1" t="s">
        <v>987</v>
      </c>
      <c r="D40" s="1" t="s">
        <v>966</v>
      </c>
      <c r="E40" s="1" t="s">
        <v>1788</v>
      </c>
      <c r="G40" s="1" t="s">
        <v>986</v>
      </c>
      <c r="H40" s="1" t="s">
        <v>987</v>
      </c>
      <c r="J40" s="0" t="s">
        <v>1788</v>
      </c>
      <c r="K40" s="0" t="s">
        <v>966</v>
      </c>
      <c r="M40" s="0" t="b">
        <f aca="false">EXACT(K40,D40)</f>
        <v>1</v>
      </c>
      <c r="O40" s="0" t="b">
        <f aca="false">EXACT(J40,E40)</f>
        <v>1</v>
      </c>
    </row>
    <row r="41" customFormat="false" ht="12.75" hidden="false" customHeight="false" outlineLevel="0" collapsed="false">
      <c r="A41" s="1" t="s">
        <v>990</v>
      </c>
      <c r="B41" s="1" t="s">
        <v>991</v>
      </c>
      <c r="D41" s="1" t="s">
        <v>1917</v>
      </c>
      <c r="E41" s="1" t="s">
        <v>1678</v>
      </c>
      <c r="G41" s="1" t="s">
        <v>990</v>
      </c>
      <c r="H41" s="1" t="s">
        <v>991</v>
      </c>
      <c r="J41" s="0" t="s">
        <v>1678</v>
      </c>
      <c r="K41" s="0" t="s">
        <v>78</v>
      </c>
      <c r="M41" s="0" t="b">
        <f aca="false">EXACT(K41,D41)</f>
        <v>0</v>
      </c>
      <c r="O41" s="0" t="b">
        <f aca="false">EXACT(J41,E41)</f>
        <v>1</v>
      </c>
    </row>
    <row r="42" customFormat="false" ht="12.75" hidden="false" customHeight="false" outlineLevel="0" collapsed="false">
      <c r="A42" s="1" t="s">
        <v>993</v>
      </c>
      <c r="B42" s="1" t="s">
        <v>994</v>
      </c>
      <c r="D42" s="1" t="s">
        <v>1918</v>
      </c>
      <c r="E42" s="1" t="s">
        <v>1694</v>
      </c>
      <c r="G42" s="1" t="s">
        <v>993</v>
      </c>
      <c r="H42" s="1" t="s">
        <v>994</v>
      </c>
      <c r="J42" s="0" t="s">
        <v>1694</v>
      </c>
      <c r="K42" s="0" t="s">
        <v>114</v>
      </c>
      <c r="M42" s="0" t="b">
        <f aca="false">EXACT(K42,D42)</f>
        <v>0</v>
      </c>
      <c r="O42" s="0" t="b">
        <f aca="false">EXACT(J42,E42)</f>
        <v>1</v>
      </c>
    </row>
    <row r="43" customFormat="false" ht="12.75" hidden="false" customHeight="false" outlineLevel="0" collapsed="false">
      <c r="A43" s="1" t="s">
        <v>997</v>
      </c>
      <c r="B43" s="1" t="s">
        <v>998</v>
      </c>
      <c r="D43" s="1" t="s">
        <v>116</v>
      </c>
      <c r="E43" s="1" t="s">
        <v>1683</v>
      </c>
      <c r="G43" s="1" t="s">
        <v>997</v>
      </c>
      <c r="H43" s="1" t="s">
        <v>998</v>
      </c>
      <c r="J43" s="0" t="s">
        <v>1683</v>
      </c>
      <c r="K43" s="0" t="s">
        <v>116</v>
      </c>
      <c r="M43" s="0" t="b">
        <f aca="false">EXACT(K43,D43)</f>
        <v>1</v>
      </c>
      <c r="O43" s="0" t="b">
        <f aca="false">EXACT(J43,E43)</f>
        <v>1</v>
      </c>
    </row>
    <row r="44" customFormat="false" ht="12.75" hidden="false" customHeight="false" outlineLevel="0" collapsed="false">
      <c r="A44" s="1" t="s">
        <v>361</v>
      </c>
      <c r="B44" s="1" t="s">
        <v>1001</v>
      </c>
      <c r="D44" s="1" t="s">
        <v>1832</v>
      </c>
      <c r="E44" s="1" t="s">
        <v>1846</v>
      </c>
      <c r="G44" s="1" t="s">
        <v>361</v>
      </c>
      <c r="H44" s="1" t="s">
        <v>1001</v>
      </c>
      <c r="J44" s="0" t="s">
        <v>1846</v>
      </c>
      <c r="K44" s="0" t="s">
        <v>1919</v>
      </c>
      <c r="M44" s="0" t="b">
        <f aca="false">EXACT(K44,D44)</f>
        <v>0</v>
      </c>
      <c r="O44" s="0" t="b">
        <f aca="false">EXACT(J44,E44)</f>
        <v>1</v>
      </c>
    </row>
    <row r="45" customFormat="false" ht="12.75" hidden="false" customHeight="false" outlineLevel="0" collapsed="false">
      <c r="A45" s="1" t="s">
        <v>158</v>
      </c>
      <c r="B45" s="1" t="s">
        <v>1004</v>
      </c>
      <c r="D45" s="1" t="s">
        <v>1834</v>
      </c>
      <c r="E45" s="1" t="s">
        <v>1847</v>
      </c>
      <c r="G45" s="1" t="s">
        <v>158</v>
      </c>
      <c r="H45" s="1" t="s">
        <v>1004</v>
      </c>
      <c r="J45" s="0" t="s">
        <v>1847</v>
      </c>
      <c r="K45" s="0" t="s">
        <v>120</v>
      </c>
      <c r="M45" s="0" t="b">
        <f aca="false">EXACT(K45,D45)</f>
        <v>0</v>
      </c>
      <c r="O45" s="0" t="b">
        <f aca="false">EXACT(J45,E45)</f>
        <v>1</v>
      </c>
    </row>
    <row r="46" customFormat="false" ht="12.75" hidden="false" customHeight="false" outlineLevel="0" collapsed="false">
      <c r="A46" s="1" t="s">
        <v>321</v>
      </c>
      <c r="B46" s="1" t="s">
        <v>1007</v>
      </c>
      <c r="D46" s="1" t="s">
        <v>1541</v>
      </c>
      <c r="E46" s="1" t="s">
        <v>1848</v>
      </c>
      <c r="G46" s="1" t="s">
        <v>321</v>
      </c>
      <c r="H46" s="1" t="s">
        <v>1007</v>
      </c>
      <c r="J46" s="0" t="s">
        <v>1848</v>
      </c>
      <c r="K46" s="0" t="s">
        <v>1913</v>
      </c>
      <c r="M46" s="0" t="b">
        <f aca="false">EXACT(K46,D46)</f>
        <v>0</v>
      </c>
      <c r="O46" s="0" t="b">
        <f aca="false">EXACT(J46,E46)</f>
        <v>1</v>
      </c>
    </row>
    <row r="47" customFormat="false" ht="12.75" hidden="false" customHeight="false" outlineLevel="0" collapsed="false">
      <c r="A47" s="1" t="s">
        <v>216</v>
      </c>
      <c r="B47" s="1" t="s">
        <v>1009</v>
      </c>
      <c r="D47" s="1" t="s">
        <v>1537</v>
      </c>
      <c r="E47" s="1" t="s">
        <v>1850</v>
      </c>
      <c r="G47" s="1" t="s">
        <v>216</v>
      </c>
      <c r="H47" s="1" t="s">
        <v>1009</v>
      </c>
      <c r="J47" s="0" t="s">
        <v>1850</v>
      </c>
      <c r="K47" s="0" t="s">
        <v>124</v>
      </c>
      <c r="M47" s="0" t="b">
        <f aca="false">EXACT(K47,D47)</f>
        <v>0</v>
      </c>
      <c r="O47" s="0" t="b">
        <f aca="false">EXACT(J47,E47)</f>
        <v>1</v>
      </c>
    </row>
    <row r="48" customFormat="false" ht="12.75" hidden="false" customHeight="false" outlineLevel="0" collapsed="false">
      <c r="A48" s="1" t="s">
        <v>100</v>
      </c>
      <c r="B48" s="1" t="s">
        <v>1012</v>
      </c>
      <c r="D48" s="1" t="s">
        <v>1541</v>
      </c>
      <c r="E48" s="1" t="s">
        <v>1851</v>
      </c>
      <c r="G48" s="1" t="s">
        <v>100</v>
      </c>
      <c r="H48" s="1" t="s">
        <v>1012</v>
      </c>
      <c r="J48" s="0" t="s">
        <v>1851</v>
      </c>
      <c r="K48" s="0" t="s">
        <v>1913</v>
      </c>
      <c r="M48" s="0" t="b">
        <f aca="false">EXACT(K48,D48)</f>
        <v>0</v>
      </c>
      <c r="O48" s="0" t="b">
        <f aca="false">EXACT(J48,E48)</f>
        <v>1</v>
      </c>
    </row>
    <row r="49" customFormat="false" ht="12.75" hidden="false" customHeight="false" outlineLevel="0" collapsed="false">
      <c r="A49" s="1" t="s">
        <v>266</v>
      </c>
      <c r="B49" s="1" t="s">
        <v>1015</v>
      </c>
      <c r="D49" s="1" t="s">
        <v>1920</v>
      </c>
      <c r="E49" s="1" t="s">
        <v>1612</v>
      </c>
      <c r="G49" s="1" t="s">
        <v>266</v>
      </c>
      <c r="H49" s="1" t="s">
        <v>1015</v>
      </c>
      <c r="J49" s="0" t="s">
        <v>1612</v>
      </c>
      <c r="K49" s="0" t="s">
        <v>129</v>
      </c>
      <c r="M49" s="0" t="b">
        <f aca="false">EXACT(K49,D49)</f>
        <v>0</v>
      </c>
      <c r="O49" s="0" t="b">
        <f aca="false">EXACT(J49,E49)</f>
        <v>1</v>
      </c>
    </row>
    <row r="50" customFormat="false" ht="12.75" hidden="false" customHeight="false" outlineLevel="0" collapsed="false">
      <c r="A50" s="1" t="s">
        <v>1018</v>
      </c>
      <c r="B50" s="1" t="s">
        <v>1019</v>
      </c>
      <c r="D50" s="1" t="s">
        <v>1921</v>
      </c>
      <c r="E50" s="1" t="s">
        <v>1598</v>
      </c>
      <c r="G50" s="1" t="s">
        <v>1018</v>
      </c>
      <c r="H50" s="1" t="s">
        <v>1019</v>
      </c>
      <c r="J50" s="0" t="s">
        <v>1598</v>
      </c>
      <c r="K50" s="0" t="s">
        <v>131</v>
      </c>
      <c r="M50" s="0" t="b">
        <f aca="false">EXACT(K50,D50)</f>
        <v>0</v>
      </c>
      <c r="O50" s="0" t="b">
        <f aca="false">EXACT(J50,E50)</f>
        <v>1</v>
      </c>
    </row>
    <row r="51" customFormat="false" ht="12.75" hidden="false" customHeight="false" outlineLevel="0" collapsed="false">
      <c r="A51" s="1" t="s">
        <v>1022</v>
      </c>
      <c r="B51" s="1" t="s">
        <v>1023</v>
      </c>
      <c r="D51" s="1" t="s">
        <v>80</v>
      </c>
      <c r="E51" s="1" t="s">
        <v>1773</v>
      </c>
      <c r="G51" s="1" t="s">
        <v>1022</v>
      </c>
      <c r="H51" s="1" t="s">
        <v>1023</v>
      </c>
      <c r="J51" s="0" t="s">
        <v>1773</v>
      </c>
      <c r="K51" s="0" t="s">
        <v>80</v>
      </c>
      <c r="M51" s="0" t="b">
        <f aca="false">EXACT(K51,D51)</f>
        <v>1</v>
      </c>
      <c r="O51" s="0" t="b">
        <f aca="false">EXACT(J51,E51)</f>
        <v>1</v>
      </c>
    </row>
    <row r="52" customFormat="false" ht="12.75" hidden="false" customHeight="false" outlineLevel="0" collapsed="false">
      <c r="A52" s="1" t="s">
        <v>1027</v>
      </c>
      <c r="B52" s="1" t="s">
        <v>1028</v>
      </c>
      <c r="D52" s="1" t="s">
        <v>1832</v>
      </c>
      <c r="E52" s="1" t="s">
        <v>1844</v>
      </c>
      <c r="G52" s="1" t="s">
        <v>1027</v>
      </c>
      <c r="H52" s="1" t="s">
        <v>1028</v>
      </c>
      <c r="J52" s="0" t="s">
        <v>1844</v>
      </c>
      <c r="K52" s="0" t="s">
        <v>1919</v>
      </c>
      <c r="M52" s="0" t="b">
        <f aca="false">EXACT(K52,D52)</f>
        <v>0</v>
      </c>
      <c r="O52" s="0" t="b">
        <f aca="false">EXACT(J52,E52)</f>
        <v>1</v>
      </c>
    </row>
    <row r="53" customFormat="false" ht="12.75" hidden="false" customHeight="false" outlineLevel="0" collapsed="false">
      <c r="A53" s="1" t="s">
        <v>1031</v>
      </c>
      <c r="B53" s="1" t="s">
        <v>1032</v>
      </c>
      <c r="D53" s="1" t="s">
        <v>86</v>
      </c>
      <c r="E53" s="1" t="s">
        <v>1692</v>
      </c>
      <c r="G53" s="1" t="s">
        <v>1031</v>
      </c>
      <c r="H53" s="1" t="s">
        <v>1032</v>
      </c>
      <c r="J53" s="0" t="s">
        <v>1692</v>
      </c>
      <c r="K53" s="0" t="s">
        <v>86</v>
      </c>
      <c r="M53" s="0" t="b">
        <f aca="false">EXACT(K53,D53)</f>
        <v>1</v>
      </c>
      <c r="O53" s="0" t="b">
        <f aca="false">EXACT(J53,E53)</f>
        <v>1</v>
      </c>
    </row>
    <row r="54" customFormat="false" ht="12.75" hidden="false" customHeight="false" outlineLevel="0" collapsed="false">
      <c r="A54" s="1" t="s">
        <v>1035</v>
      </c>
      <c r="B54" s="1" t="s">
        <v>1036</v>
      </c>
      <c r="D54" s="1" t="s">
        <v>1834</v>
      </c>
      <c r="E54" s="1" t="s">
        <v>1845</v>
      </c>
      <c r="G54" s="1" t="s">
        <v>1035</v>
      </c>
      <c r="H54" s="1" t="s">
        <v>1036</v>
      </c>
      <c r="J54" s="0" t="s">
        <v>1845</v>
      </c>
      <c r="K54" s="0" t="s">
        <v>88</v>
      </c>
      <c r="M54" s="0" t="b">
        <f aca="false">EXACT(K54,D54)</f>
        <v>0</v>
      </c>
      <c r="O54" s="0" t="b">
        <f aca="false">EXACT(J54,E54)</f>
        <v>1</v>
      </c>
    </row>
    <row r="55" customFormat="false" ht="12.75" hidden="false" customHeight="false" outlineLevel="0" collapsed="false">
      <c r="A55" s="1" t="s">
        <v>464</v>
      </c>
      <c r="B55" s="1" t="s">
        <v>1039</v>
      </c>
      <c r="D55" s="1" t="s">
        <v>1922</v>
      </c>
      <c r="E55" s="1" t="s">
        <v>921</v>
      </c>
      <c r="G55" s="1" t="s">
        <v>464</v>
      </c>
      <c r="H55" s="1" t="s">
        <v>1039</v>
      </c>
      <c r="J55" s="0" t="s">
        <v>921</v>
      </c>
      <c r="K55" s="0" t="s">
        <v>65</v>
      </c>
      <c r="M55" s="0" t="b">
        <f aca="false">EXACT(K55,D55)</f>
        <v>0</v>
      </c>
      <c r="O55" s="0" t="b">
        <f aca="false">EXACT(J55,E55)</f>
        <v>1</v>
      </c>
    </row>
    <row r="56" customFormat="false" ht="12.75" hidden="false" customHeight="false" outlineLevel="0" collapsed="false">
      <c r="A56" s="1" t="s">
        <v>214</v>
      </c>
      <c r="B56" s="1" t="s">
        <v>1042</v>
      </c>
      <c r="D56" s="1" t="s">
        <v>830</v>
      </c>
      <c r="E56" s="1" t="s">
        <v>1135</v>
      </c>
      <c r="G56" s="1" t="s">
        <v>214</v>
      </c>
      <c r="H56" s="1" t="s">
        <v>1042</v>
      </c>
      <c r="J56" s="0" t="s">
        <v>1135</v>
      </c>
      <c r="K56" s="0" t="s">
        <v>830</v>
      </c>
      <c r="M56" s="0" t="b">
        <f aca="false">EXACT(K56,D56)</f>
        <v>1</v>
      </c>
      <c r="O56" s="0" t="b">
        <f aca="false">EXACT(J56,E56)</f>
        <v>1</v>
      </c>
    </row>
    <row r="57" customFormat="false" ht="12.75" hidden="false" customHeight="false" outlineLevel="0" collapsed="false">
      <c r="A57" s="1" t="s">
        <v>264</v>
      </c>
      <c r="B57" s="1" t="s">
        <v>1046</v>
      </c>
      <c r="D57" s="1" t="s">
        <v>93</v>
      </c>
      <c r="E57" s="1" t="s">
        <v>1680</v>
      </c>
      <c r="G57" s="1" t="s">
        <v>264</v>
      </c>
      <c r="H57" s="1" t="s">
        <v>1046</v>
      </c>
      <c r="J57" s="0" t="s">
        <v>1680</v>
      </c>
      <c r="K57" s="0" t="s">
        <v>93</v>
      </c>
      <c r="M57" s="0" t="b">
        <f aca="false">EXACT(K57,D57)</f>
        <v>1</v>
      </c>
      <c r="O57" s="0" t="b">
        <f aca="false">EXACT(J57,E57)</f>
        <v>1</v>
      </c>
    </row>
    <row r="58" customFormat="false" ht="12.75" hidden="false" customHeight="false" outlineLevel="0" collapsed="false">
      <c r="A58" s="1" t="s">
        <v>392</v>
      </c>
      <c r="B58" s="1" t="s">
        <v>1049</v>
      </c>
      <c r="D58" s="1" t="s">
        <v>1853</v>
      </c>
      <c r="E58" s="1" t="s">
        <v>1854</v>
      </c>
      <c r="G58" s="1" t="s">
        <v>392</v>
      </c>
      <c r="H58" s="1" t="s">
        <v>1049</v>
      </c>
      <c r="J58" s="0" t="s">
        <v>1854</v>
      </c>
      <c r="K58" s="0" t="s">
        <v>134</v>
      </c>
      <c r="M58" s="0" t="b">
        <f aca="false">EXACT(K58,D58)</f>
        <v>0</v>
      </c>
      <c r="O58" s="0" t="b">
        <f aca="false">EXACT(J58,E58)</f>
        <v>1</v>
      </c>
    </row>
    <row r="59" customFormat="false" ht="12.75" hidden="false" customHeight="false" outlineLevel="0" collapsed="false">
      <c r="A59" s="1" t="s">
        <v>68</v>
      </c>
      <c r="B59" s="1" t="s">
        <v>932</v>
      </c>
      <c r="D59" s="1" t="s">
        <v>1795</v>
      </c>
      <c r="E59" s="1" t="s">
        <v>1800</v>
      </c>
      <c r="G59" s="1" t="s">
        <v>68</v>
      </c>
      <c r="H59" s="1" t="s">
        <v>932</v>
      </c>
      <c r="J59" s="0" t="s">
        <v>1800</v>
      </c>
      <c r="K59" s="0" t="s">
        <v>150</v>
      </c>
      <c r="M59" s="0" t="b">
        <f aca="false">EXACT(K59,D59)</f>
        <v>0</v>
      </c>
      <c r="O59" s="0" t="b">
        <f aca="false">EXACT(J59,E59)</f>
        <v>1</v>
      </c>
    </row>
    <row r="60" customFormat="false" ht="12.75" hidden="false" customHeight="false" outlineLevel="0" collapsed="false">
      <c r="A60" s="1" t="s">
        <v>506</v>
      </c>
      <c r="B60" s="1" t="s">
        <v>1041</v>
      </c>
      <c r="D60" s="0" t="s">
        <v>152</v>
      </c>
      <c r="E60" s="0" t="s">
        <v>872</v>
      </c>
      <c r="G60" s="1" t="s">
        <v>506</v>
      </c>
      <c r="H60" s="1" t="s">
        <v>1041</v>
      </c>
      <c r="J60" s="0" t="s">
        <v>872</v>
      </c>
      <c r="K60" s="0" t="s">
        <v>152</v>
      </c>
      <c r="M60" s="0" t="b">
        <f aca="false">EXACT(K60,D60)</f>
        <v>1</v>
      </c>
      <c r="O60" s="0" t="b">
        <f aca="false">EXACT(J60,E60)</f>
        <v>1</v>
      </c>
    </row>
    <row r="61" customFormat="false" ht="12.75" hidden="false" customHeight="false" outlineLevel="0" collapsed="false">
      <c r="A61" s="1" t="s">
        <v>534</v>
      </c>
      <c r="B61" s="1" t="s">
        <v>1056</v>
      </c>
      <c r="D61" s="0" t="s">
        <v>154</v>
      </c>
      <c r="E61" s="0" t="s">
        <v>876</v>
      </c>
      <c r="G61" s="1" t="s">
        <v>534</v>
      </c>
      <c r="H61" s="1" t="s">
        <v>1056</v>
      </c>
      <c r="J61" s="0" t="s">
        <v>876</v>
      </c>
      <c r="K61" s="0" t="s">
        <v>154</v>
      </c>
      <c r="M61" s="0" t="b">
        <f aca="false">EXACT(K61,D61)</f>
        <v>1</v>
      </c>
      <c r="O61" s="0" t="b">
        <f aca="false">EXACT(J61,E61)</f>
        <v>1</v>
      </c>
    </row>
    <row r="62" customFormat="false" ht="12.75" hidden="false" customHeight="false" outlineLevel="0" collapsed="false">
      <c r="A62" s="1" t="s">
        <v>552</v>
      </c>
      <c r="B62" s="1" t="s">
        <v>1060</v>
      </c>
      <c r="D62" s="1" t="s">
        <v>1795</v>
      </c>
      <c r="E62" s="1" t="s">
        <v>1802</v>
      </c>
      <c r="G62" s="1" t="s">
        <v>552</v>
      </c>
      <c r="H62" s="1" t="s">
        <v>1060</v>
      </c>
      <c r="J62" s="0" t="s">
        <v>1802</v>
      </c>
      <c r="K62" s="0" t="s">
        <v>156</v>
      </c>
      <c r="M62" s="0" t="b">
        <f aca="false">EXACT(K62,D62)</f>
        <v>0</v>
      </c>
      <c r="O62" s="0" t="b">
        <f aca="false">EXACT(J62,E62)</f>
        <v>1</v>
      </c>
    </row>
    <row r="63" customFormat="false" ht="12.75" hidden="false" customHeight="false" outlineLevel="0" collapsed="false">
      <c r="A63" s="1" t="s">
        <v>557</v>
      </c>
      <c r="B63" s="1" t="s">
        <v>1063</v>
      </c>
      <c r="D63" s="1" t="s">
        <v>158</v>
      </c>
      <c r="E63" s="1" t="s">
        <v>1004</v>
      </c>
      <c r="G63" s="1" t="s">
        <v>557</v>
      </c>
      <c r="H63" s="1" t="s">
        <v>1063</v>
      </c>
      <c r="J63" s="0" t="s">
        <v>1004</v>
      </c>
      <c r="K63" s="0" t="s">
        <v>158</v>
      </c>
      <c r="M63" s="0" t="b">
        <f aca="false">EXACT(K63,D63)</f>
        <v>1</v>
      </c>
      <c r="O63" s="0" t="b">
        <f aca="false">EXACT(J63,E63)</f>
        <v>1</v>
      </c>
    </row>
    <row r="64" customFormat="false" ht="12.75" hidden="false" customHeight="false" outlineLevel="0" collapsed="false">
      <c r="A64" s="1" t="s">
        <v>504</v>
      </c>
      <c r="B64" s="1" t="s">
        <v>1038</v>
      </c>
      <c r="D64" s="0" t="s">
        <v>160</v>
      </c>
      <c r="E64" s="0" t="s">
        <v>905</v>
      </c>
      <c r="G64" s="1" t="s">
        <v>504</v>
      </c>
      <c r="H64" s="1" t="s">
        <v>1038</v>
      </c>
      <c r="J64" s="0" t="s">
        <v>905</v>
      </c>
      <c r="K64" s="0" t="s">
        <v>160</v>
      </c>
      <c r="M64" s="0" t="b">
        <f aca="false">EXACT(K64,D64)</f>
        <v>1</v>
      </c>
      <c r="O64" s="0" t="b">
        <f aca="false">EXACT(J64,E64)</f>
        <v>1</v>
      </c>
    </row>
    <row r="65" customFormat="false" ht="12.75" hidden="false" customHeight="false" outlineLevel="0" collapsed="false">
      <c r="A65" s="1" t="s">
        <v>553</v>
      </c>
      <c r="B65" s="1" t="s">
        <v>1067</v>
      </c>
      <c r="D65" s="0" t="s">
        <v>162</v>
      </c>
      <c r="E65" s="0" t="s">
        <v>924</v>
      </c>
      <c r="G65" s="1" t="s">
        <v>553</v>
      </c>
      <c r="H65" s="1" t="s">
        <v>1067</v>
      </c>
      <c r="J65" s="0" t="s">
        <v>924</v>
      </c>
      <c r="K65" s="0" t="s">
        <v>162</v>
      </c>
      <c r="M65" s="0" t="b">
        <f aca="false">EXACT(K65,D65)</f>
        <v>1</v>
      </c>
      <c r="O65" s="0" t="b">
        <f aca="false">EXACT(J65,E65)</f>
        <v>1</v>
      </c>
    </row>
    <row r="66" customFormat="false" ht="12.75" hidden="false" customHeight="false" outlineLevel="0" collapsed="false">
      <c r="A66" s="1" t="s">
        <v>580</v>
      </c>
      <c r="B66" s="1" t="s">
        <v>1070</v>
      </c>
      <c r="D66" s="0" t="s">
        <v>164</v>
      </c>
      <c r="E66" s="0" t="s">
        <v>952</v>
      </c>
      <c r="G66" s="1" t="s">
        <v>580</v>
      </c>
      <c r="H66" s="1" t="s">
        <v>1070</v>
      </c>
      <c r="J66" s="0" t="s">
        <v>952</v>
      </c>
      <c r="K66" s="0" t="s">
        <v>164</v>
      </c>
      <c r="M66" s="0" t="b">
        <f aca="false">EXACT(K66,D66)</f>
        <v>1</v>
      </c>
      <c r="O66" s="0" t="b">
        <f aca="false">EXACT(J66,E66)</f>
        <v>1</v>
      </c>
    </row>
    <row r="67" customFormat="false" ht="12.75" hidden="false" customHeight="false" outlineLevel="0" collapsed="false">
      <c r="A67" s="1" t="s">
        <v>64</v>
      </c>
      <c r="B67" s="1" t="s">
        <v>922</v>
      </c>
      <c r="D67" s="0" t="s">
        <v>166</v>
      </c>
      <c r="E67" s="0" t="s">
        <v>956</v>
      </c>
      <c r="G67" s="1" t="s">
        <v>64</v>
      </c>
      <c r="H67" s="1" t="s">
        <v>922</v>
      </c>
      <c r="J67" s="0" t="s">
        <v>956</v>
      </c>
      <c r="K67" s="0" t="s">
        <v>166</v>
      </c>
      <c r="M67" s="0" t="b">
        <f aca="false">EXACT(K67,D67)</f>
        <v>1</v>
      </c>
      <c r="O67" s="0" t="b">
        <f aca="false">EXACT(J67,E67)</f>
        <v>1</v>
      </c>
    </row>
    <row r="68" customFormat="false" ht="12.75" hidden="false" customHeight="false" outlineLevel="0" collapsed="false">
      <c r="A68" s="1" t="s">
        <v>62</v>
      </c>
      <c r="B68" s="1" t="s">
        <v>917</v>
      </c>
      <c r="D68" s="1" t="s">
        <v>966</v>
      </c>
      <c r="E68" s="1" t="s">
        <v>1715</v>
      </c>
      <c r="G68" s="1" t="s">
        <v>62</v>
      </c>
      <c r="H68" s="1" t="s">
        <v>917</v>
      </c>
      <c r="J68" s="0" t="s">
        <v>1715</v>
      </c>
      <c r="K68" s="0" t="s">
        <v>966</v>
      </c>
      <c r="M68" s="0" t="b">
        <f aca="false">EXACT(K68,D68)</f>
        <v>1</v>
      </c>
      <c r="O68" s="0" t="b">
        <f aca="false">EXACT(J68,E68)</f>
        <v>1</v>
      </c>
    </row>
    <row r="69" customFormat="false" ht="12.75" hidden="false" customHeight="false" outlineLevel="0" collapsed="false">
      <c r="A69" s="1" t="s">
        <v>496</v>
      </c>
      <c r="B69" s="1" t="s">
        <v>1017</v>
      </c>
      <c r="D69" s="1" t="s">
        <v>78</v>
      </c>
      <c r="E69" s="1" t="s">
        <v>1668</v>
      </c>
      <c r="G69" s="1" t="s">
        <v>496</v>
      </c>
      <c r="H69" s="1" t="s">
        <v>1017</v>
      </c>
      <c r="J69" s="0" t="s">
        <v>1668</v>
      </c>
      <c r="K69" s="0" t="s">
        <v>135</v>
      </c>
      <c r="M69" s="0" t="b">
        <f aca="false">EXACT(K69,D69)</f>
        <v>0</v>
      </c>
      <c r="O69" s="0" t="b">
        <f aca="false">EXACT(J69,E69)</f>
        <v>1</v>
      </c>
    </row>
    <row r="70" customFormat="false" ht="12.75" hidden="false" customHeight="false" outlineLevel="0" collapsed="false">
      <c r="A70" s="1" t="s">
        <v>53</v>
      </c>
      <c r="B70" s="1" t="s">
        <v>903</v>
      </c>
      <c r="D70" s="1" t="s">
        <v>966</v>
      </c>
      <c r="E70" s="1" t="s">
        <v>1789</v>
      </c>
      <c r="G70" s="1" t="s">
        <v>53</v>
      </c>
      <c r="H70" s="1" t="s">
        <v>903</v>
      </c>
      <c r="J70" s="0" t="s">
        <v>1789</v>
      </c>
      <c r="K70" s="0" t="s">
        <v>966</v>
      </c>
      <c r="M70" s="0" t="b">
        <f aca="false">EXACT(K70,D70)</f>
        <v>1</v>
      </c>
      <c r="O70" s="0" t="b">
        <f aca="false">EXACT(J70,E70)</f>
        <v>1</v>
      </c>
    </row>
    <row r="71" customFormat="false" ht="12.75" hidden="false" customHeight="false" outlineLevel="0" collapsed="false">
      <c r="A71" s="1" t="s">
        <v>66</v>
      </c>
      <c r="B71" s="1" t="s">
        <v>927</v>
      </c>
      <c r="D71" s="1" t="s">
        <v>966</v>
      </c>
      <c r="E71" s="1" t="s">
        <v>1791</v>
      </c>
      <c r="G71" s="1" t="s">
        <v>66</v>
      </c>
      <c r="H71" s="1" t="s">
        <v>927</v>
      </c>
      <c r="J71" s="0" t="s">
        <v>1791</v>
      </c>
      <c r="K71" s="0" t="s">
        <v>966</v>
      </c>
      <c r="M71" s="0" t="b">
        <f aca="false">EXACT(K71,D71)</f>
        <v>1</v>
      </c>
      <c r="O71" s="0" t="b">
        <f aca="false">EXACT(J71,E71)</f>
        <v>1</v>
      </c>
    </row>
    <row r="72" customFormat="false" ht="12.75" hidden="false" customHeight="false" outlineLevel="0" collapsed="false">
      <c r="A72" s="1" t="s">
        <v>502</v>
      </c>
      <c r="B72" s="1" t="s">
        <v>1034</v>
      </c>
      <c r="D72" s="1" t="s">
        <v>966</v>
      </c>
      <c r="E72" s="1" t="s">
        <v>1792</v>
      </c>
      <c r="G72" s="1" t="s">
        <v>502</v>
      </c>
      <c r="H72" s="1" t="s">
        <v>1034</v>
      </c>
      <c r="J72" s="0" t="s">
        <v>1792</v>
      </c>
      <c r="K72" s="0" t="s">
        <v>966</v>
      </c>
      <c r="M72" s="0" t="b">
        <f aca="false">EXACT(K72,D72)</f>
        <v>1</v>
      </c>
      <c r="O72" s="0" t="b">
        <f aca="false">EXACT(J72,E72)</f>
        <v>1</v>
      </c>
    </row>
    <row r="73" customFormat="false" ht="12.75" hidden="false" customHeight="false" outlineLevel="0" collapsed="false">
      <c r="A73" s="1" t="s">
        <v>497</v>
      </c>
      <c r="B73" s="1" t="s">
        <v>1021</v>
      </c>
      <c r="D73" s="1" t="s">
        <v>966</v>
      </c>
      <c r="E73" s="1" t="s">
        <v>1793</v>
      </c>
      <c r="G73" s="1" t="s">
        <v>497</v>
      </c>
      <c r="H73" s="1" t="s">
        <v>1021</v>
      </c>
      <c r="J73" s="0" t="s">
        <v>1793</v>
      </c>
      <c r="K73" s="0" t="s">
        <v>966</v>
      </c>
      <c r="M73" s="0" t="b">
        <f aca="false">EXACT(K73,D73)</f>
        <v>1</v>
      </c>
      <c r="O73" s="0" t="b">
        <f aca="false">EXACT(J73,E73)</f>
        <v>1</v>
      </c>
    </row>
    <row r="74" customFormat="false" ht="12.75" hidden="false" customHeight="false" outlineLevel="0" collapsed="false">
      <c r="A74" s="1" t="s">
        <v>56</v>
      </c>
      <c r="B74" s="1" t="s">
        <v>907</v>
      </c>
      <c r="D74" s="1" t="s">
        <v>1541</v>
      </c>
      <c r="E74" s="1" t="s">
        <v>1856</v>
      </c>
      <c r="G74" s="1" t="s">
        <v>56</v>
      </c>
      <c r="H74" s="1" t="s">
        <v>907</v>
      </c>
      <c r="J74" s="0" t="s">
        <v>1856</v>
      </c>
      <c r="K74" s="0" t="s">
        <v>1913</v>
      </c>
      <c r="M74" s="0" t="b">
        <f aca="false">EXACT(K74,D74)</f>
        <v>0</v>
      </c>
      <c r="O74" s="0" t="b">
        <f aca="false">EXACT(J74,E74)</f>
        <v>1</v>
      </c>
    </row>
    <row r="75" customFormat="false" ht="12.75" hidden="false" customHeight="false" outlineLevel="0" collapsed="false">
      <c r="A75" s="1" t="s">
        <v>540</v>
      </c>
      <c r="B75" s="1" t="s">
        <v>1087</v>
      </c>
      <c r="D75" s="1" t="s">
        <v>1923</v>
      </c>
      <c r="E75" s="1" t="s">
        <v>1614</v>
      </c>
      <c r="G75" s="1" t="s">
        <v>540</v>
      </c>
      <c r="H75" s="1" t="s">
        <v>1087</v>
      </c>
      <c r="J75" s="0" t="s">
        <v>1614</v>
      </c>
      <c r="K75" s="0" t="s">
        <v>181</v>
      </c>
      <c r="M75" s="0" t="b">
        <f aca="false">EXACT(K75,D75)</f>
        <v>0</v>
      </c>
      <c r="O75" s="0" t="b">
        <f aca="false">EXACT(J75,E75)</f>
        <v>1</v>
      </c>
    </row>
    <row r="76" customFormat="false" ht="12.75" hidden="false" customHeight="false" outlineLevel="0" collapsed="false">
      <c r="A76" s="1" t="s">
        <v>541</v>
      </c>
      <c r="B76" s="1" t="s">
        <v>1091</v>
      </c>
      <c r="D76" s="1" t="s">
        <v>1924</v>
      </c>
      <c r="E76" s="1" t="s">
        <v>1600</v>
      </c>
      <c r="G76" s="1" t="s">
        <v>541</v>
      </c>
      <c r="H76" s="1" t="s">
        <v>1091</v>
      </c>
      <c r="J76" s="0" t="s">
        <v>1600</v>
      </c>
      <c r="K76" s="0" t="s">
        <v>184</v>
      </c>
      <c r="M76" s="0" t="b">
        <f aca="false">EXACT(K76,D76)</f>
        <v>0</v>
      </c>
      <c r="O76" s="0" t="b">
        <f aca="false">EXACT(J76,E76)</f>
        <v>1</v>
      </c>
    </row>
    <row r="77" customFormat="false" ht="12.75" hidden="false" customHeight="false" outlineLevel="0" collapsed="false">
      <c r="A77" s="1" t="s">
        <v>542</v>
      </c>
      <c r="B77" s="1" t="s">
        <v>1094</v>
      </c>
      <c r="D77" s="1" t="s">
        <v>1541</v>
      </c>
      <c r="E77" s="1" t="s">
        <v>1857</v>
      </c>
      <c r="G77" s="1" t="s">
        <v>542</v>
      </c>
      <c r="H77" s="1" t="s">
        <v>1094</v>
      </c>
      <c r="J77" s="0" t="s">
        <v>1857</v>
      </c>
      <c r="K77" s="0" t="s">
        <v>1913</v>
      </c>
      <c r="M77" s="0" t="b">
        <f aca="false">EXACT(K77,D77)</f>
        <v>0</v>
      </c>
      <c r="O77" s="0" t="b">
        <f aca="false">EXACT(J77,E77)</f>
        <v>1</v>
      </c>
    </row>
    <row r="78" customFormat="false" ht="12.75" hidden="false" customHeight="false" outlineLevel="0" collapsed="false">
      <c r="A78" s="1" t="s">
        <v>528</v>
      </c>
      <c r="B78" s="1" t="s">
        <v>1084</v>
      </c>
      <c r="D78" s="1" t="s">
        <v>1537</v>
      </c>
      <c r="E78" s="1" t="s">
        <v>1858</v>
      </c>
      <c r="G78" s="1" t="s">
        <v>528</v>
      </c>
      <c r="H78" s="1" t="s">
        <v>1084</v>
      </c>
      <c r="J78" s="0" t="s">
        <v>1858</v>
      </c>
      <c r="K78" s="0" t="s">
        <v>188</v>
      </c>
      <c r="M78" s="0" t="b">
        <f aca="false">EXACT(K78,D78)</f>
        <v>0</v>
      </c>
      <c r="O78" s="0" t="b">
        <f aca="false">EXACT(J78,E78)</f>
        <v>1</v>
      </c>
    </row>
    <row r="79" customFormat="false" ht="12.75" hidden="false" customHeight="false" outlineLevel="0" collapsed="false">
      <c r="A79" s="1" t="s">
        <v>544</v>
      </c>
      <c r="B79" s="1" t="s">
        <v>1098</v>
      </c>
      <c r="D79" s="1" t="s">
        <v>1830</v>
      </c>
      <c r="E79" s="1" t="s">
        <v>1855</v>
      </c>
      <c r="G79" s="1" t="s">
        <v>544</v>
      </c>
      <c r="H79" s="1" t="s">
        <v>1098</v>
      </c>
      <c r="J79" s="0" t="s">
        <v>1855</v>
      </c>
      <c r="K79" s="0" t="s">
        <v>1913</v>
      </c>
      <c r="M79" s="0" t="b">
        <f aca="false">EXACT(K79,D79)</f>
        <v>0</v>
      </c>
      <c r="O79" s="0" t="b">
        <f aca="false">EXACT(J79,E79)</f>
        <v>1</v>
      </c>
    </row>
    <row r="80" customFormat="false" ht="12.75" hidden="false" customHeight="false" outlineLevel="0" collapsed="false">
      <c r="A80" s="1" t="s">
        <v>546</v>
      </c>
      <c r="B80" s="1" t="s">
        <v>1100</v>
      </c>
      <c r="D80" s="1" t="s">
        <v>1925</v>
      </c>
      <c r="E80" s="1" t="s">
        <v>1697</v>
      </c>
      <c r="G80" s="1" t="s">
        <v>546</v>
      </c>
      <c r="H80" s="1" t="s">
        <v>1100</v>
      </c>
      <c r="J80" s="0" t="s">
        <v>1697</v>
      </c>
      <c r="K80" s="0" t="s">
        <v>138</v>
      </c>
      <c r="M80" s="0" t="b">
        <f aca="false">EXACT(K80,D80)</f>
        <v>0</v>
      </c>
      <c r="O80" s="0" t="b">
        <f aca="false">EXACT(J80,E80)</f>
        <v>1</v>
      </c>
    </row>
    <row r="81" customFormat="false" ht="12.75" hidden="false" customHeight="false" outlineLevel="0" collapsed="false">
      <c r="A81" s="1" t="s">
        <v>547</v>
      </c>
      <c r="B81" s="1" t="s">
        <v>1103</v>
      </c>
      <c r="D81" s="1" t="s">
        <v>140</v>
      </c>
      <c r="E81" s="1" t="s">
        <v>1734</v>
      </c>
      <c r="G81" s="1" t="s">
        <v>547</v>
      </c>
      <c r="H81" s="1" t="s">
        <v>1103</v>
      </c>
      <c r="J81" s="0" t="s">
        <v>1734</v>
      </c>
      <c r="K81" s="0" t="s">
        <v>140</v>
      </c>
      <c r="M81" s="0" t="b">
        <f aca="false">EXACT(K81,D81)</f>
        <v>1</v>
      </c>
      <c r="O81" s="0" t="b">
        <f aca="false">EXACT(J81,E81)</f>
        <v>1</v>
      </c>
    </row>
    <row r="82" customFormat="false" ht="12.75" hidden="false" customHeight="false" outlineLevel="0" collapsed="false">
      <c r="A82" s="1" t="s">
        <v>549</v>
      </c>
      <c r="B82" s="1" t="s">
        <v>1106</v>
      </c>
      <c r="D82" s="1" t="s">
        <v>142</v>
      </c>
      <c r="E82" s="1" t="s">
        <v>1685</v>
      </c>
      <c r="G82" s="1" t="s">
        <v>549</v>
      </c>
      <c r="H82" s="1" t="s">
        <v>1106</v>
      </c>
      <c r="J82" s="0" t="s">
        <v>1685</v>
      </c>
      <c r="K82" s="0" t="s">
        <v>142</v>
      </c>
      <c r="M82" s="0" t="b">
        <f aca="false">EXACT(K82,D82)</f>
        <v>1</v>
      </c>
      <c r="O82" s="0" t="b">
        <f aca="false">EXACT(J82,E82)</f>
        <v>1</v>
      </c>
    </row>
    <row r="83" customFormat="false" ht="12.75" hidden="false" customHeight="false" outlineLevel="0" collapsed="false">
      <c r="A83" s="1" t="s">
        <v>493</v>
      </c>
      <c r="B83" s="1" t="s">
        <v>1011</v>
      </c>
      <c r="D83" s="1" t="s">
        <v>1795</v>
      </c>
      <c r="E83" s="1" t="s">
        <v>1798</v>
      </c>
      <c r="G83" s="1" t="s">
        <v>493</v>
      </c>
      <c r="H83" s="1" t="s">
        <v>1011</v>
      </c>
      <c r="J83" s="0" t="s">
        <v>1798</v>
      </c>
      <c r="K83" s="0" t="s">
        <v>144</v>
      </c>
      <c r="M83" s="0" t="b">
        <f aca="false">EXACT(K83,D83)</f>
        <v>0</v>
      </c>
      <c r="O83" s="0" t="b">
        <f aca="false">EXACT(J83,E83)</f>
        <v>1</v>
      </c>
    </row>
    <row r="84" customFormat="false" ht="12.75" hidden="false" customHeight="false" outlineLevel="0" collapsed="false">
      <c r="A84" s="1" t="s">
        <v>49</v>
      </c>
      <c r="B84" s="1" t="s">
        <v>895</v>
      </c>
      <c r="D84" s="1" t="s">
        <v>1926</v>
      </c>
      <c r="E84" s="1" t="s">
        <v>1036</v>
      </c>
      <c r="G84" s="1" t="s">
        <v>49</v>
      </c>
      <c r="H84" s="1" t="s">
        <v>895</v>
      </c>
      <c r="J84" s="0" t="s">
        <v>1036</v>
      </c>
      <c r="K84" s="0" t="s">
        <v>146</v>
      </c>
      <c r="M84" s="0" t="b">
        <f aca="false">EXACT(K84,D84)</f>
        <v>0</v>
      </c>
      <c r="O84" s="0" t="b">
        <f aca="false">EXACT(J84,E84)</f>
        <v>1</v>
      </c>
    </row>
    <row r="85" customFormat="false" ht="12.75" hidden="false" customHeight="false" outlineLevel="0" collapsed="false">
      <c r="A85" s="1" t="s">
        <v>42</v>
      </c>
      <c r="B85" s="1" t="s">
        <v>882</v>
      </c>
      <c r="D85" s="0" t="s">
        <v>148</v>
      </c>
      <c r="E85" s="0" t="s">
        <v>845</v>
      </c>
      <c r="G85" s="1" t="s">
        <v>42</v>
      </c>
      <c r="H85" s="1" t="s">
        <v>882</v>
      </c>
      <c r="J85" s="0" t="s">
        <v>845</v>
      </c>
      <c r="K85" s="0" t="s">
        <v>148</v>
      </c>
      <c r="M85" s="0" t="b">
        <f aca="false">EXACT(K85,D85)</f>
        <v>1</v>
      </c>
      <c r="O85" s="0" t="b">
        <f aca="false">EXACT(J85,E85)</f>
        <v>1</v>
      </c>
    </row>
    <row r="86" customFormat="false" ht="12.75" hidden="false" customHeight="false" outlineLevel="0" collapsed="false">
      <c r="A86" s="1" t="s">
        <v>488</v>
      </c>
      <c r="B86" s="1" t="s">
        <v>1000</v>
      </c>
      <c r="D86" s="1" t="s">
        <v>1927</v>
      </c>
      <c r="E86" s="1" t="s">
        <v>1674</v>
      </c>
      <c r="G86" s="1" t="s">
        <v>488</v>
      </c>
      <c r="H86" s="1" t="s">
        <v>1000</v>
      </c>
      <c r="J86" s="0" t="s">
        <v>1674</v>
      </c>
      <c r="K86" s="0" t="s">
        <v>190</v>
      </c>
      <c r="M86" s="0" t="b">
        <f aca="false">EXACT(K86,D86)</f>
        <v>0</v>
      </c>
      <c r="O86" s="0" t="b">
        <f aca="false">EXACT(J86,E86)</f>
        <v>1</v>
      </c>
    </row>
    <row r="87" customFormat="false" ht="12.75" hidden="false" customHeight="false" outlineLevel="0" collapsed="false">
      <c r="A87" s="1" t="s">
        <v>494</v>
      </c>
      <c r="B87" s="1" t="s">
        <v>1014</v>
      </c>
      <c r="D87" s="1" t="s">
        <v>1928</v>
      </c>
      <c r="E87" s="1" t="s">
        <v>964</v>
      </c>
      <c r="G87" s="1" t="s">
        <v>494</v>
      </c>
      <c r="H87" s="1" t="s">
        <v>1014</v>
      </c>
      <c r="J87" s="0" t="s">
        <v>964</v>
      </c>
      <c r="K87" s="0" t="s">
        <v>209</v>
      </c>
      <c r="M87" s="0" t="b">
        <f aca="false">EXACT(K87,D87)</f>
        <v>0</v>
      </c>
      <c r="O87" s="0" t="b">
        <f aca="false">EXACT(J87,E87)</f>
        <v>1</v>
      </c>
    </row>
    <row r="88" customFormat="false" ht="12.75" hidden="false" customHeight="false" outlineLevel="0" collapsed="false">
      <c r="A88" s="1" t="s">
        <v>51</v>
      </c>
      <c r="B88" s="1" t="s">
        <v>899</v>
      </c>
      <c r="D88" s="0" t="s">
        <v>210</v>
      </c>
      <c r="E88" s="0" t="s">
        <v>868</v>
      </c>
      <c r="G88" s="1" t="s">
        <v>51</v>
      </c>
      <c r="H88" s="1" t="s">
        <v>899</v>
      </c>
      <c r="J88" s="0" t="s">
        <v>868</v>
      </c>
      <c r="K88" s="0" t="s">
        <v>210</v>
      </c>
      <c r="M88" s="0" t="b">
        <f aca="false">EXACT(K88,D88)</f>
        <v>1</v>
      </c>
      <c r="O88" s="0" t="b">
        <f aca="false">EXACT(J88,E88)</f>
        <v>1</v>
      </c>
    </row>
    <row r="89" customFormat="false" ht="12.75" hidden="false" customHeight="false" outlineLevel="0" collapsed="false">
      <c r="A89" s="1" t="s">
        <v>44</v>
      </c>
      <c r="B89" s="1" t="s">
        <v>886</v>
      </c>
      <c r="D89" s="0" t="s">
        <v>212</v>
      </c>
      <c r="E89" s="0" t="s">
        <v>880</v>
      </c>
      <c r="G89" s="1" t="s">
        <v>44</v>
      </c>
      <c r="H89" s="1" t="s">
        <v>886</v>
      </c>
      <c r="J89" s="0" t="s">
        <v>880</v>
      </c>
      <c r="K89" s="0" t="s">
        <v>212</v>
      </c>
      <c r="M89" s="0" t="b">
        <f aca="false">EXACT(K89,D89)</f>
        <v>1</v>
      </c>
      <c r="O89" s="0" t="b">
        <f aca="false">EXACT(J89,E89)</f>
        <v>1</v>
      </c>
    </row>
    <row r="90" customFormat="false" ht="12.75" hidden="false" customHeight="false" outlineLevel="0" collapsed="false">
      <c r="A90" s="1" t="s">
        <v>490</v>
      </c>
      <c r="B90" s="1" t="s">
        <v>1003</v>
      </c>
      <c r="D90" s="1" t="s">
        <v>214</v>
      </c>
      <c r="E90" s="1" t="s">
        <v>1042</v>
      </c>
      <c r="G90" s="1" t="s">
        <v>490</v>
      </c>
      <c r="H90" s="1" t="s">
        <v>1003</v>
      </c>
      <c r="J90" s="0" t="s">
        <v>1042</v>
      </c>
      <c r="K90" s="0" t="s">
        <v>214</v>
      </c>
      <c r="M90" s="0" t="b">
        <f aca="false">EXACT(K90,D90)</f>
        <v>1</v>
      </c>
      <c r="O90" s="0" t="b">
        <f aca="false">EXACT(J90,E90)</f>
        <v>1</v>
      </c>
    </row>
    <row r="91" customFormat="false" ht="12.75" hidden="false" customHeight="false" outlineLevel="0" collapsed="false">
      <c r="A91" s="1" t="s">
        <v>538</v>
      </c>
      <c r="B91" s="1" t="s">
        <v>1115</v>
      </c>
      <c r="D91" s="1" t="s">
        <v>216</v>
      </c>
      <c r="E91" s="1" t="s">
        <v>1009</v>
      </c>
      <c r="G91" s="1" t="s">
        <v>538</v>
      </c>
      <c r="H91" s="1" t="s">
        <v>1115</v>
      </c>
      <c r="J91" s="0" t="s">
        <v>1009</v>
      </c>
      <c r="K91" s="0" t="s">
        <v>216</v>
      </c>
      <c r="M91" s="0" t="b">
        <f aca="false">EXACT(K91,D91)</f>
        <v>1</v>
      </c>
      <c r="O91" s="0" t="b">
        <f aca="false">EXACT(J91,E91)</f>
        <v>1</v>
      </c>
    </row>
    <row r="92" customFormat="false" ht="12.75" hidden="false" customHeight="false" outlineLevel="0" collapsed="false">
      <c r="A92" s="1" t="s">
        <v>554</v>
      </c>
      <c r="B92" s="1" t="s">
        <v>1126</v>
      </c>
      <c r="D92" s="0" t="s">
        <v>217</v>
      </c>
      <c r="E92" s="0" t="s">
        <v>901</v>
      </c>
      <c r="G92" s="1" t="s">
        <v>554</v>
      </c>
      <c r="H92" s="1" t="s">
        <v>1126</v>
      </c>
      <c r="J92" s="0" t="s">
        <v>901</v>
      </c>
      <c r="K92" s="0" t="s">
        <v>217</v>
      </c>
      <c r="M92" s="0" t="b">
        <f aca="false">EXACT(K92,D92)</f>
        <v>1</v>
      </c>
      <c r="O92" s="0" t="b">
        <f aca="false">EXACT(J92,E92)</f>
        <v>1</v>
      </c>
    </row>
    <row r="93" customFormat="false" ht="12.75" hidden="false" customHeight="false" outlineLevel="0" collapsed="false">
      <c r="A93" s="1" t="s">
        <v>556</v>
      </c>
      <c r="B93" s="1" t="s">
        <v>1129</v>
      </c>
      <c r="D93" s="1" t="s">
        <v>830</v>
      </c>
      <c r="E93" s="1" t="s">
        <v>1148</v>
      </c>
      <c r="G93" s="1" t="s">
        <v>556</v>
      </c>
      <c r="H93" s="1" t="s">
        <v>1129</v>
      </c>
      <c r="J93" s="0" t="s">
        <v>1148</v>
      </c>
      <c r="K93" s="0" t="s">
        <v>830</v>
      </c>
      <c r="M93" s="0" t="b">
        <f aca="false">EXACT(K93,D93)</f>
        <v>1</v>
      </c>
      <c r="O93" s="0" t="b">
        <f aca="false">EXACT(J93,E93)</f>
        <v>1</v>
      </c>
    </row>
    <row r="94" customFormat="false" ht="12.75" hidden="false" customHeight="false" outlineLevel="0" collapsed="false">
      <c r="A94" s="1" t="s">
        <v>558</v>
      </c>
      <c r="B94" s="1" t="s">
        <v>1131</v>
      </c>
      <c r="D94" s="0" t="s">
        <v>220</v>
      </c>
      <c r="E94" s="0" t="s">
        <v>939</v>
      </c>
      <c r="G94" s="1" t="s">
        <v>558</v>
      </c>
      <c r="H94" s="1" t="s">
        <v>1131</v>
      </c>
      <c r="J94" s="0" t="s">
        <v>939</v>
      </c>
      <c r="K94" s="0" t="s">
        <v>220</v>
      </c>
      <c r="M94" s="0" t="b">
        <f aca="false">EXACT(K94,D94)</f>
        <v>1</v>
      </c>
      <c r="O94" s="0" t="b">
        <f aca="false">EXACT(J94,E94)</f>
        <v>1</v>
      </c>
    </row>
    <row r="95" customFormat="false" ht="12.75" hidden="false" customHeight="false" outlineLevel="0" collapsed="false">
      <c r="A95" s="1" t="s">
        <v>559</v>
      </c>
      <c r="B95" s="1" t="s">
        <v>1134</v>
      </c>
      <c r="D95" s="1" t="s">
        <v>1795</v>
      </c>
      <c r="E95" s="1" t="s">
        <v>1805</v>
      </c>
      <c r="G95" s="1" t="s">
        <v>559</v>
      </c>
      <c r="H95" s="1" t="s">
        <v>1134</v>
      </c>
      <c r="J95" s="0" t="s">
        <v>1805</v>
      </c>
      <c r="K95" s="0" t="s">
        <v>223</v>
      </c>
      <c r="M95" s="0" t="b">
        <f aca="false">EXACT(K95,D95)</f>
        <v>0</v>
      </c>
      <c r="O95" s="0" t="b">
        <f aca="false">EXACT(J95,E95)</f>
        <v>1</v>
      </c>
    </row>
    <row r="96" customFormat="false" ht="12.75" hidden="false" customHeight="false" outlineLevel="0" collapsed="false">
      <c r="A96" s="1" t="s">
        <v>560</v>
      </c>
      <c r="B96" s="1" t="s">
        <v>1137</v>
      </c>
      <c r="D96" s="1" t="s">
        <v>225</v>
      </c>
      <c r="E96" s="1" t="s">
        <v>1313</v>
      </c>
      <c r="G96" s="1" t="s">
        <v>560</v>
      </c>
      <c r="H96" s="1" t="s">
        <v>1137</v>
      </c>
      <c r="J96" s="0" t="s">
        <v>1313</v>
      </c>
      <c r="K96" s="0" t="s">
        <v>225</v>
      </c>
      <c r="M96" s="0" t="b">
        <f aca="false">EXACT(K96,D96)</f>
        <v>1</v>
      </c>
      <c r="O96" s="0" t="b">
        <f aca="false">EXACT(J96,E96)</f>
        <v>1</v>
      </c>
    </row>
    <row r="97" customFormat="false" ht="12.75" hidden="false" customHeight="false" outlineLevel="0" collapsed="false">
      <c r="A97" s="1" t="s">
        <v>561</v>
      </c>
      <c r="B97" s="1" t="s">
        <v>1140</v>
      </c>
      <c r="D97" s="1" t="s">
        <v>1830</v>
      </c>
      <c r="E97" s="1" t="s">
        <v>1859</v>
      </c>
      <c r="G97" s="1" t="s">
        <v>561</v>
      </c>
      <c r="H97" s="1" t="s">
        <v>1140</v>
      </c>
      <c r="J97" s="0" t="s">
        <v>1859</v>
      </c>
      <c r="K97" s="0" t="s">
        <v>1913</v>
      </c>
      <c r="M97" s="0" t="b">
        <f aca="false">EXACT(K97,D97)</f>
        <v>0</v>
      </c>
      <c r="O97" s="0" t="b">
        <f aca="false">EXACT(J97,E97)</f>
        <v>1</v>
      </c>
    </row>
    <row r="98" customFormat="false" ht="12.75" hidden="false" customHeight="false" outlineLevel="0" collapsed="false">
      <c r="A98" s="1" t="s">
        <v>563</v>
      </c>
      <c r="B98" s="1" t="s">
        <v>1143</v>
      </c>
      <c r="D98" s="1" t="s">
        <v>227</v>
      </c>
      <c r="E98" s="1" t="s">
        <v>1323</v>
      </c>
      <c r="G98" s="1" t="s">
        <v>563</v>
      </c>
      <c r="H98" s="1" t="s">
        <v>1143</v>
      </c>
      <c r="J98" s="0" t="s">
        <v>1323</v>
      </c>
      <c r="K98" s="0" t="s">
        <v>227</v>
      </c>
      <c r="M98" s="0" t="b">
        <f aca="false">EXACT(K98,D98)</f>
        <v>1</v>
      </c>
      <c r="O98" s="0" t="b">
        <f aca="false">EXACT(J98,E98)</f>
        <v>1</v>
      </c>
    </row>
    <row r="99" customFormat="false" ht="12.75" hidden="false" customHeight="false" outlineLevel="0" collapsed="false">
      <c r="A99" s="1" t="s">
        <v>471</v>
      </c>
      <c r="B99" s="1" t="s">
        <v>950</v>
      </c>
      <c r="D99" s="1" t="s">
        <v>830</v>
      </c>
      <c r="E99" s="1" t="s">
        <v>1144</v>
      </c>
      <c r="G99" s="1" t="s">
        <v>471</v>
      </c>
      <c r="H99" s="1" t="s">
        <v>950</v>
      </c>
      <c r="J99" s="0" t="s">
        <v>1144</v>
      </c>
      <c r="K99" s="0" t="s">
        <v>830</v>
      </c>
      <c r="M99" s="0" t="b">
        <f aca="false">EXACT(K99,D99)</f>
        <v>1</v>
      </c>
      <c r="O99" s="0" t="b">
        <f aca="false">EXACT(J99,E99)</f>
        <v>1</v>
      </c>
    </row>
    <row r="100" customFormat="false" ht="12.75" hidden="false" customHeight="false" outlineLevel="0" collapsed="false">
      <c r="A100" s="1" t="s">
        <v>512</v>
      </c>
      <c r="B100" s="1" t="s">
        <v>1055</v>
      </c>
      <c r="D100" s="1" t="s">
        <v>230</v>
      </c>
      <c r="E100" s="1" t="s">
        <v>1311</v>
      </c>
      <c r="G100" s="1" t="s">
        <v>512</v>
      </c>
      <c r="H100" s="1" t="s">
        <v>1055</v>
      </c>
      <c r="J100" s="0" t="s">
        <v>1311</v>
      </c>
      <c r="K100" s="0" t="s">
        <v>230</v>
      </c>
      <c r="M100" s="0" t="b">
        <f aca="false">EXACT(K100,D100)</f>
        <v>1</v>
      </c>
      <c r="O100" s="0" t="b">
        <f aca="false">EXACT(J100,E100)</f>
        <v>1</v>
      </c>
    </row>
    <row r="101" customFormat="false" ht="12.75" hidden="false" customHeight="false" outlineLevel="0" collapsed="false">
      <c r="A101" s="1" t="s">
        <v>565</v>
      </c>
      <c r="B101" s="1" t="s">
        <v>1150</v>
      </c>
      <c r="D101" s="1" t="s">
        <v>232</v>
      </c>
      <c r="E101" s="1" t="s">
        <v>1309</v>
      </c>
      <c r="G101" s="1" t="s">
        <v>565</v>
      </c>
      <c r="H101" s="1" t="s">
        <v>1150</v>
      </c>
      <c r="J101" s="0" t="s">
        <v>1309</v>
      </c>
      <c r="K101" s="0" t="s">
        <v>232</v>
      </c>
      <c r="M101" s="0" t="b">
        <f aca="false">EXACT(K101,D101)</f>
        <v>1</v>
      </c>
      <c r="O101" s="0" t="b">
        <f aca="false">EXACT(J101,E101)</f>
        <v>1</v>
      </c>
    </row>
    <row r="102" customFormat="false" ht="12.75" hidden="false" customHeight="false" outlineLevel="0" collapsed="false">
      <c r="A102" s="1" t="s">
        <v>567</v>
      </c>
      <c r="B102" s="1" t="s">
        <v>1152</v>
      </c>
      <c r="D102" s="1" t="s">
        <v>1541</v>
      </c>
      <c r="E102" s="1" t="s">
        <v>1861</v>
      </c>
      <c r="G102" s="1" t="s">
        <v>567</v>
      </c>
      <c r="H102" s="1" t="s">
        <v>1152</v>
      </c>
      <c r="J102" s="0" t="s">
        <v>1861</v>
      </c>
      <c r="K102" s="0" t="s">
        <v>1913</v>
      </c>
      <c r="M102" s="0" t="b">
        <f aca="false">EXACT(K102,D102)</f>
        <v>0</v>
      </c>
      <c r="O102" s="0" t="b">
        <f aca="false">EXACT(J102,E102)</f>
        <v>1</v>
      </c>
    </row>
    <row r="103" customFormat="false" ht="12.75" hidden="false" customHeight="false" outlineLevel="0" collapsed="false">
      <c r="A103" s="1" t="s">
        <v>7</v>
      </c>
      <c r="B103" s="1" t="s">
        <v>826</v>
      </c>
      <c r="D103" s="1" t="s">
        <v>1830</v>
      </c>
      <c r="E103" s="1" t="s">
        <v>1863</v>
      </c>
      <c r="G103" s="1" t="s">
        <v>7</v>
      </c>
      <c r="H103" s="1" t="s">
        <v>826</v>
      </c>
      <c r="J103" s="0" t="s">
        <v>1863</v>
      </c>
      <c r="K103" s="0" t="s">
        <v>1913</v>
      </c>
      <c r="M103" s="0" t="b">
        <f aca="false">EXACT(K103,D103)</f>
        <v>0</v>
      </c>
      <c r="O103" s="0" t="b">
        <f aca="false">EXACT(J103,E103)</f>
        <v>1</v>
      </c>
    </row>
    <row r="104" customFormat="false" ht="12.75" hidden="false" customHeight="false" outlineLevel="0" collapsed="false">
      <c r="A104" s="1" t="s">
        <v>472</v>
      </c>
      <c r="B104" s="1" t="s">
        <v>954</v>
      </c>
      <c r="D104" s="1" t="s">
        <v>1853</v>
      </c>
      <c r="E104" s="1" t="s">
        <v>1872</v>
      </c>
      <c r="G104" s="1" t="s">
        <v>472</v>
      </c>
      <c r="H104" s="1" t="s">
        <v>954</v>
      </c>
      <c r="J104" s="0" t="s">
        <v>1872</v>
      </c>
      <c r="K104" s="0" t="s">
        <v>237</v>
      </c>
      <c r="M104" s="0" t="b">
        <f aca="false">EXACT(K104,D104)</f>
        <v>0</v>
      </c>
      <c r="O104" s="0" t="b">
        <f aca="false">EXACT(J104,E104)</f>
        <v>1</v>
      </c>
    </row>
    <row r="105" customFormat="false" ht="12.75" hidden="false" customHeight="false" outlineLevel="0" collapsed="false">
      <c r="A105" s="1" t="s">
        <v>562</v>
      </c>
      <c r="B105" s="1" t="s">
        <v>1157</v>
      </c>
      <c r="D105" s="1" t="s">
        <v>1929</v>
      </c>
      <c r="E105" s="1" t="s">
        <v>1616</v>
      </c>
      <c r="G105" s="1" t="s">
        <v>562</v>
      </c>
      <c r="H105" s="1" t="s">
        <v>1157</v>
      </c>
      <c r="J105" s="0" t="s">
        <v>1616</v>
      </c>
      <c r="K105" s="0" t="s">
        <v>239</v>
      </c>
      <c r="M105" s="0" t="b">
        <f aca="false">EXACT(K105,D105)</f>
        <v>0</v>
      </c>
      <c r="O105" s="0" t="b">
        <f aca="false">EXACT(J105,E105)</f>
        <v>1</v>
      </c>
    </row>
    <row r="106" customFormat="false" ht="12.75" hidden="false" customHeight="false" outlineLevel="0" collapsed="false">
      <c r="A106" s="1" t="s">
        <v>568</v>
      </c>
      <c r="B106" s="1" t="s">
        <v>1160</v>
      </c>
      <c r="D106" s="1" t="s">
        <v>1930</v>
      </c>
      <c r="E106" s="1" t="s">
        <v>1602</v>
      </c>
      <c r="G106" s="1" t="s">
        <v>568</v>
      </c>
      <c r="H106" s="1" t="s">
        <v>1160</v>
      </c>
      <c r="J106" s="0" t="s">
        <v>1602</v>
      </c>
      <c r="K106" s="0" t="s">
        <v>241</v>
      </c>
      <c r="M106" s="0" t="b">
        <f aca="false">EXACT(K106,D106)</f>
        <v>0</v>
      </c>
      <c r="O106" s="0" t="b">
        <f aca="false">EXACT(J106,E106)</f>
        <v>1</v>
      </c>
    </row>
    <row r="107" customFormat="false" ht="12.75" hidden="false" customHeight="false" outlineLevel="0" collapsed="false">
      <c r="A107" s="1" t="s">
        <v>569</v>
      </c>
      <c r="B107" s="1" t="s">
        <v>1162</v>
      </c>
      <c r="D107" s="1" t="s">
        <v>1830</v>
      </c>
      <c r="E107" s="1" t="s">
        <v>1860</v>
      </c>
      <c r="G107" s="1" t="s">
        <v>569</v>
      </c>
      <c r="H107" s="1" t="s">
        <v>1162</v>
      </c>
      <c r="J107" s="0" t="s">
        <v>1860</v>
      </c>
      <c r="K107" s="0" t="s">
        <v>1913</v>
      </c>
      <c r="M107" s="0" t="b">
        <f aca="false">EXACT(K107,D107)</f>
        <v>0</v>
      </c>
      <c r="O107" s="0" t="b">
        <f aca="false">EXACT(J107,E107)</f>
        <v>1</v>
      </c>
    </row>
    <row r="108" customFormat="false" ht="12.75" hidden="false" customHeight="false" outlineLevel="0" collapsed="false">
      <c r="A108" s="1" t="s">
        <v>570</v>
      </c>
      <c r="B108" s="1" t="s">
        <v>1164</v>
      </c>
      <c r="D108" s="1" t="s">
        <v>197</v>
      </c>
      <c r="E108" s="1" t="s">
        <v>1687</v>
      </c>
      <c r="G108" s="1" t="s">
        <v>570</v>
      </c>
      <c r="H108" s="1" t="s">
        <v>1164</v>
      </c>
      <c r="J108" s="0" t="s">
        <v>1687</v>
      </c>
      <c r="K108" s="0" t="s">
        <v>197</v>
      </c>
      <c r="M108" s="0" t="b">
        <f aca="false">EXACT(K108,D108)</f>
        <v>1</v>
      </c>
      <c r="O108" s="0" t="b">
        <f aca="false">EXACT(J108,E108)</f>
        <v>1</v>
      </c>
    </row>
    <row r="109" customFormat="false" ht="12.75" hidden="false" customHeight="false" outlineLevel="0" collapsed="false">
      <c r="A109" s="1" t="s">
        <v>572</v>
      </c>
      <c r="B109" s="1" t="s">
        <v>1166</v>
      </c>
      <c r="D109" s="1" t="s">
        <v>199</v>
      </c>
      <c r="E109" s="1" t="s">
        <v>1730</v>
      </c>
      <c r="G109" s="1" t="s">
        <v>572</v>
      </c>
      <c r="H109" s="1" t="s">
        <v>1166</v>
      </c>
      <c r="J109" s="0" t="s">
        <v>1730</v>
      </c>
      <c r="K109" s="0" t="s">
        <v>199</v>
      </c>
      <c r="M109" s="0" t="b">
        <f aca="false">EXACT(K109,D109)</f>
        <v>1</v>
      </c>
      <c r="O109" s="0" t="b">
        <f aca="false">EXACT(J109,E109)</f>
        <v>1</v>
      </c>
    </row>
    <row r="110" customFormat="false" ht="12.75" hidden="false" customHeight="false" outlineLevel="0" collapsed="false">
      <c r="A110" s="1" t="s">
        <v>573</v>
      </c>
      <c r="B110" s="1" t="s">
        <v>1169</v>
      </c>
      <c r="D110" s="1" t="s">
        <v>1795</v>
      </c>
      <c r="E110" s="1" t="s">
        <v>1804</v>
      </c>
      <c r="G110" s="1" t="s">
        <v>573</v>
      </c>
      <c r="H110" s="1" t="s">
        <v>1169</v>
      </c>
      <c r="J110" s="0" t="s">
        <v>1804</v>
      </c>
      <c r="K110" s="0" t="s">
        <v>201</v>
      </c>
      <c r="M110" s="0" t="b">
        <f aca="false">EXACT(K110,D110)</f>
        <v>0</v>
      </c>
      <c r="O110" s="0" t="b">
        <f aca="false">EXACT(J110,E110)</f>
        <v>1</v>
      </c>
    </row>
    <row r="111" customFormat="false" ht="12.75" hidden="false" customHeight="false" outlineLevel="0" collapsed="false">
      <c r="A111" s="1" t="s">
        <v>574</v>
      </c>
      <c r="B111" s="1" t="s">
        <v>1170</v>
      </c>
      <c r="D111" s="1" t="s">
        <v>77</v>
      </c>
      <c r="E111" s="1" t="s">
        <v>944</v>
      </c>
      <c r="G111" s="1" t="s">
        <v>574</v>
      </c>
      <c r="H111" s="1" t="s">
        <v>1170</v>
      </c>
      <c r="J111" s="0" t="s">
        <v>944</v>
      </c>
      <c r="K111" s="0" t="s">
        <v>77</v>
      </c>
      <c r="M111" s="0" t="b">
        <f aca="false">EXACT(K111,D111)</f>
        <v>1</v>
      </c>
      <c r="O111" s="0" t="b">
        <f aca="false">EXACT(J111,E111)</f>
        <v>1</v>
      </c>
    </row>
    <row r="112" customFormat="false" ht="12.75" hidden="false" customHeight="false" outlineLevel="0" collapsed="false">
      <c r="A112" s="1" t="s">
        <v>576</v>
      </c>
      <c r="B112" s="1" t="s">
        <v>1171</v>
      </c>
      <c r="D112" s="1" t="s">
        <v>1931</v>
      </c>
      <c r="E112" s="1" t="s">
        <v>994</v>
      </c>
      <c r="G112" s="1" t="s">
        <v>576</v>
      </c>
      <c r="H112" s="1" t="s">
        <v>1171</v>
      </c>
      <c r="J112" s="0" t="s">
        <v>994</v>
      </c>
      <c r="K112" s="0" t="s">
        <v>205</v>
      </c>
      <c r="M112" s="0" t="b">
        <f aca="false">EXACT(K112,D112)</f>
        <v>0</v>
      </c>
      <c r="O112" s="0" t="b">
        <f aca="false">EXACT(J112,E112)</f>
        <v>1</v>
      </c>
    </row>
    <row r="113" customFormat="false" ht="12.75" hidden="false" customHeight="false" outlineLevel="0" collapsed="false">
      <c r="A113" s="1" t="s">
        <v>577</v>
      </c>
      <c r="B113" s="1" t="s">
        <v>1175</v>
      </c>
      <c r="D113" s="0" t="s">
        <v>207</v>
      </c>
      <c r="E113" s="0" t="s">
        <v>849</v>
      </c>
      <c r="G113" s="1" t="s">
        <v>577</v>
      </c>
      <c r="H113" s="1" t="s">
        <v>1175</v>
      </c>
      <c r="J113" s="0" t="s">
        <v>849</v>
      </c>
      <c r="K113" s="0" t="s">
        <v>207</v>
      </c>
      <c r="M113" s="0" t="b">
        <f aca="false">EXACT(K113,D113)</f>
        <v>1</v>
      </c>
      <c r="O113" s="0" t="b">
        <f aca="false">EXACT(J113,E113)</f>
        <v>1</v>
      </c>
    </row>
    <row r="114" customFormat="false" ht="12.75" hidden="false" customHeight="false" outlineLevel="0" collapsed="false">
      <c r="A114" s="1" t="s">
        <v>578</v>
      </c>
      <c r="B114" s="1" t="s">
        <v>1179</v>
      </c>
      <c r="D114" s="1" t="s">
        <v>190</v>
      </c>
      <c r="E114" s="1" t="s">
        <v>1666</v>
      </c>
      <c r="G114" s="1" t="s">
        <v>578</v>
      </c>
      <c r="H114" s="1" t="s">
        <v>1179</v>
      </c>
      <c r="J114" s="0" t="s">
        <v>1666</v>
      </c>
      <c r="K114" s="0" t="s">
        <v>243</v>
      </c>
      <c r="M114" s="0" t="b">
        <f aca="false">EXACT(K114,D114)</f>
        <v>0</v>
      </c>
      <c r="O114" s="0" t="b">
        <f aca="false">EXACT(J114,E114)</f>
        <v>1</v>
      </c>
    </row>
    <row r="115" customFormat="false" ht="12.75" hidden="false" customHeight="false" outlineLevel="0" collapsed="false">
      <c r="A115" s="1" t="s">
        <v>579</v>
      </c>
      <c r="B115" s="1" t="s">
        <v>1182</v>
      </c>
      <c r="D115" s="0" t="s">
        <v>260</v>
      </c>
      <c r="E115" s="0" t="s">
        <v>859</v>
      </c>
      <c r="G115" s="1" t="s">
        <v>579</v>
      </c>
      <c r="H115" s="1" t="s">
        <v>1182</v>
      </c>
      <c r="J115" s="0" t="s">
        <v>859</v>
      </c>
      <c r="K115" s="0" t="s">
        <v>260</v>
      </c>
      <c r="M115" s="0" t="b">
        <f aca="false">EXACT(K115,D115)</f>
        <v>1</v>
      </c>
      <c r="O115" s="0" t="b">
        <f aca="false">EXACT(J115,E115)</f>
        <v>1</v>
      </c>
    </row>
    <row r="116" customFormat="false" ht="12.75" hidden="false" customHeight="false" outlineLevel="0" collapsed="false">
      <c r="A116" s="1" t="s">
        <v>581</v>
      </c>
      <c r="B116" s="1" t="s">
        <v>1186</v>
      </c>
      <c r="D116" s="1" t="s">
        <v>1795</v>
      </c>
      <c r="E116" s="1" t="s">
        <v>1807</v>
      </c>
      <c r="G116" s="1" t="s">
        <v>581</v>
      </c>
      <c r="H116" s="1" t="s">
        <v>1186</v>
      </c>
      <c r="J116" s="0" t="s">
        <v>1807</v>
      </c>
      <c r="K116" s="0" t="s">
        <v>262</v>
      </c>
      <c r="M116" s="0" t="b">
        <f aca="false">EXACT(K116,D116)</f>
        <v>0</v>
      </c>
      <c r="O116" s="0" t="b">
        <f aca="false">EXACT(J116,E116)</f>
        <v>1</v>
      </c>
    </row>
    <row r="117" customFormat="false" ht="12.75" hidden="false" customHeight="false" outlineLevel="0" collapsed="false">
      <c r="A117" s="1" t="s">
        <v>582</v>
      </c>
      <c r="B117" s="1" t="s">
        <v>1189</v>
      </c>
      <c r="D117" s="1" t="s">
        <v>264</v>
      </c>
      <c r="E117" s="1" t="s">
        <v>1046</v>
      </c>
      <c r="G117" s="1" t="s">
        <v>582</v>
      </c>
      <c r="H117" s="1" t="s">
        <v>1189</v>
      </c>
      <c r="J117" s="0" t="s">
        <v>1046</v>
      </c>
      <c r="K117" s="0" t="s">
        <v>264</v>
      </c>
      <c r="M117" s="0" t="b">
        <f aca="false">EXACT(K117,D117)</f>
        <v>1</v>
      </c>
      <c r="O117" s="0" t="b">
        <f aca="false">EXACT(J117,E117)</f>
        <v>1</v>
      </c>
    </row>
    <row r="118" customFormat="false" ht="12.75" hidden="false" customHeight="false" outlineLevel="0" collapsed="false">
      <c r="A118" s="1" t="s">
        <v>583</v>
      </c>
      <c r="B118" s="1" t="s">
        <v>1192</v>
      </c>
      <c r="D118" s="1" t="s">
        <v>266</v>
      </c>
      <c r="E118" s="1" t="s">
        <v>1015</v>
      </c>
      <c r="G118" s="1" t="s">
        <v>583</v>
      </c>
      <c r="H118" s="1" t="s">
        <v>1192</v>
      </c>
      <c r="J118" s="0" t="s">
        <v>1015</v>
      </c>
      <c r="K118" s="0" t="s">
        <v>266</v>
      </c>
      <c r="M118" s="0" t="b">
        <f aca="false">EXACT(K118,D118)</f>
        <v>1</v>
      </c>
      <c r="O118" s="0" t="b">
        <f aca="false">EXACT(J118,E118)</f>
        <v>1</v>
      </c>
    </row>
    <row r="119" customFormat="false" ht="12.75" hidden="false" customHeight="false" outlineLevel="0" collapsed="false">
      <c r="A119" s="1" t="s">
        <v>584</v>
      </c>
      <c r="B119" s="1" t="s">
        <v>1197</v>
      </c>
      <c r="D119" s="1" t="s">
        <v>268</v>
      </c>
      <c r="E119" s="1" t="s">
        <v>1320</v>
      </c>
      <c r="G119" s="1" t="s">
        <v>584</v>
      </c>
      <c r="H119" s="1" t="s">
        <v>1197</v>
      </c>
      <c r="J119" s="0" t="s">
        <v>1320</v>
      </c>
      <c r="K119" s="0" t="s">
        <v>268</v>
      </c>
      <c r="M119" s="0" t="b">
        <f aca="false">EXACT(K119,D119)</f>
        <v>1</v>
      </c>
      <c r="O119" s="0" t="b">
        <f aca="false">EXACT(J119,E119)</f>
        <v>1</v>
      </c>
    </row>
    <row r="120" customFormat="false" ht="12.75" hidden="false" customHeight="false" outlineLevel="0" collapsed="false">
      <c r="A120" s="1" t="s">
        <v>585</v>
      </c>
      <c r="B120" s="1" t="s">
        <v>1202</v>
      </c>
      <c r="D120" s="1" t="s">
        <v>1795</v>
      </c>
      <c r="E120" s="1" t="s">
        <v>1809</v>
      </c>
      <c r="G120" s="1" t="s">
        <v>585</v>
      </c>
      <c r="H120" s="1" t="s">
        <v>1202</v>
      </c>
      <c r="J120" s="0" t="s">
        <v>1809</v>
      </c>
      <c r="K120" s="0" t="s">
        <v>270</v>
      </c>
      <c r="M120" s="0" t="b">
        <f aca="false">EXACT(K120,D120)</f>
        <v>0</v>
      </c>
      <c r="O120" s="0" t="b">
        <f aca="false">EXACT(J120,E120)</f>
        <v>1</v>
      </c>
    </row>
    <row r="121" customFormat="false" ht="12.75" hidden="false" customHeight="false" outlineLevel="0" collapsed="false">
      <c r="A121" s="1" t="s">
        <v>586</v>
      </c>
      <c r="B121" s="1" t="s">
        <v>1206</v>
      </c>
      <c r="D121" s="0" t="s">
        <v>272</v>
      </c>
      <c r="E121" s="0" t="s">
        <v>914</v>
      </c>
      <c r="G121" s="1" t="s">
        <v>586</v>
      </c>
      <c r="H121" s="1" t="s">
        <v>1206</v>
      </c>
      <c r="J121" s="0" t="s">
        <v>914</v>
      </c>
      <c r="K121" s="0" t="s">
        <v>272</v>
      </c>
      <c r="M121" s="0" t="b">
        <f aca="false">EXACT(K121,D121)</f>
        <v>1</v>
      </c>
      <c r="O121" s="0" t="b">
        <f aca="false">EXACT(J121,E121)</f>
        <v>1</v>
      </c>
    </row>
    <row r="122" customFormat="false" ht="12.75" hidden="false" customHeight="false" outlineLevel="0" collapsed="false">
      <c r="A122" s="1" t="s">
        <v>587</v>
      </c>
      <c r="B122" s="1" t="s">
        <v>1210</v>
      </c>
      <c r="D122" s="1" t="s">
        <v>1932</v>
      </c>
      <c r="E122" s="1" t="s">
        <v>978</v>
      </c>
      <c r="G122" s="1" t="s">
        <v>587</v>
      </c>
      <c r="H122" s="1" t="s">
        <v>1210</v>
      </c>
      <c r="J122" s="0" t="s">
        <v>978</v>
      </c>
      <c r="K122" s="0" t="s">
        <v>274</v>
      </c>
      <c r="M122" s="0" t="b">
        <f aca="false">EXACT(K122,D122)</f>
        <v>0</v>
      </c>
      <c r="O122" s="0" t="b">
        <f aca="false">EXACT(J122,E122)</f>
        <v>1</v>
      </c>
    </row>
    <row r="123" customFormat="false" ht="12.75" hidden="false" customHeight="false" outlineLevel="0" collapsed="false">
      <c r="A123" s="1" t="s">
        <v>599</v>
      </c>
      <c r="B123" s="1" t="s">
        <v>1214</v>
      </c>
      <c r="D123" s="1" t="s">
        <v>830</v>
      </c>
      <c r="E123" s="1" t="s">
        <v>1154</v>
      </c>
      <c r="G123" s="1" t="s">
        <v>599</v>
      </c>
      <c r="H123" s="1" t="s">
        <v>1214</v>
      </c>
      <c r="J123" s="0" t="s">
        <v>1154</v>
      </c>
      <c r="K123" s="0" t="s">
        <v>830</v>
      </c>
      <c r="M123" s="0" t="b">
        <f aca="false">EXACT(K123,D123)</f>
        <v>1</v>
      </c>
      <c r="O123" s="0" t="b">
        <f aca="false">EXACT(J123,E123)</f>
        <v>1</v>
      </c>
    </row>
    <row r="124" customFormat="false" ht="12.75" hidden="false" customHeight="false" outlineLevel="0" collapsed="false">
      <c r="A124" s="1" t="s">
        <v>551</v>
      </c>
      <c r="B124" s="1" t="s">
        <v>1147</v>
      </c>
      <c r="D124" s="0" t="s">
        <v>277</v>
      </c>
      <c r="E124" s="0" t="s">
        <v>948</v>
      </c>
      <c r="G124" s="1" t="s">
        <v>551</v>
      </c>
      <c r="H124" s="1" t="s">
        <v>1147</v>
      </c>
      <c r="J124" s="0" t="s">
        <v>948</v>
      </c>
      <c r="K124" s="0" t="s">
        <v>277</v>
      </c>
      <c r="M124" s="0" t="b">
        <f aca="false">EXACT(K124,D124)</f>
        <v>1</v>
      </c>
      <c r="O124" s="0" t="b">
        <f aca="false">EXACT(J124,E124)</f>
        <v>1</v>
      </c>
    </row>
    <row r="125" customFormat="false" ht="12.75" hidden="false" customHeight="false" outlineLevel="0" collapsed="false">
      <c r="A125" s="1" t="s">
        <v>591</v>
      </c>
      <c r="B125" s="1" t="s">
        <v>1221</v>
      </c>
      <c r="D125" s="1" t="s">
        <v>1853</v>
      </c>
      <c r="E125" s="1" t="s">
        <v>1873</v>
      </c>
      <c r="G125" s="1" t="s">
        <v>591</v>
      </c>
      <c r="H125" s="1" t="s">
        <v>1221</v>
      </c>
      <c r="J125" s="0" t="s">
        <v>1873</v>
      </c>
      <c r="K125" s="0" t="s">
        <v>245</v>
      </c>
      <c r="M125" s="0" t="b">
        <f aca="false">EXACT(K125,D125)</f>
        <v>0</v>
      </c>
      <c r="O125" s="0" t="b">
        <f aca="false">EXACT(J125,E125)</f>
        <v>1</v>
      </c>
    </row>
    <row r="126" customFormat="false" ht="12.75" hidden="false" customHeight="false" outlineLevel="0" collapsed="false">
      <c r="A126" s="1" t="s">
        <v>522</v>
      </c>
      <c r="B126" s="1" t="s">
        <v>1076</v>
      </c>
      <c r="D126" s="1" t="s">
        <v>1795</v>
      </c>
      <c r="E126" s="1" t="s">
        <v>1810</v>
      </c>
      <c r="G126" s="1" t="s">
        <v>522</v>
      </c>
      <c r="H126" s="1" t="s">
        <v>1076</v>
      </c>
      <c r="J126" s="0" t="s">
        <v>1810</v>
      </c>
      <c r="K126" s="0" t="s">
        <v>279</v>
      </c>
      <c r="M126" s="0" t="b">
        <f aca="false">EXACT(K126,D126)</f>
        <v>0</v>
      </c>
      <c r="O126" s="0" t="b">
        <f aca="false">EXACT(J126,E126)</f>
        <v>1</v>
      </c>
    </row>
    <row r="127" customFormat="false" ht="12.75" hidden="false" customHeight="false" outlineLevel="0" collapsed="false">
      <c r="A127" s="1" t="s">
        <v>600</v>
      </c>
      <c r="B127" s="1" t="s">
        <v>1228</v>
      </c>
      <c r="D127" s="1" t="s">
        <v>281</v>
      </c>
      <c r="E127" s="1" t="s">
        <v>1299</v>
      </c>
      <c r="G127" s="1" t="s">
        <v>600</v>
      </c>
      <c r="H127" s="1" t="s">
        <v>1228</v>
      </c>
      <c r="J127" s="0" t="s">
        <v>1299</v>
      </c>
      <c r="K127" s="0" t="s">
        <v>281</v>
      </c>
      <c r="M127" s="0" t="b">
        <f aca="false">EXACT(K127,D127)</f>
        <v>1</v>
      </c>
      <c r="O127" s="0" t="b">
        <f aca="false">EXACT(J127,E127)</f>
        <v>1</v>
      </c>
    </row>
    <row r="128" customFormat="false" ht="12.75" hidden="false" customHeight="false" outlineLevel="0" collapsed="false">
      <c r="A128" s="1" t="s">
        <v>594</v>
      </c>
      <c r="B128" s="1" t="s">
        <v>1232</v>
      </c>
      <c r="D128" s="1" t="s">
        <v>248</v>
      </c>
      <c r="E128" s="1" t="s">
        <v>1188</v>
      </c>
      <c r="G128" s="1" t="s">
        <v>594</v>
      </c>
      <c r="H128" s="1" t="s">
        <v>1232</v>
      </c>
      <c r="J128" s="0" t="s">
        <v>1188</v>
      </c>
      <c r="K128" s="0" t="s">
        <v>248</v>
      </c>
      <c r="M128" s="0" t="b">
        <f aca="false">EXACT(K128,D128)</f>
        <v>1</v>
      </c>
      <c r="O128" s="0" t="b">
        <f aca="false">EXACT(J128,E128)</f>
        <v>1</v>
      </c>
    </row>
    <row r="129" customFormat="false" ht="12.75" hidden="false" customHeight="false" outlineLevel="0" collapsed="false">
      <c r="A129" s="1" t="s">
        <v>524</v>
      </c>
      <c r="B129" s="1" t="s">
        <v>1079</v>
      </c>
      <c r="D129" s="1" t="s">
        <v>244</v>
      </c>
      <c r="E129" s="1" t="s">
        <v>1181</v>
      </c>
      <c r="G129" s="1" t="s">
        <v>524</v>
      </c>
      <c r="H129" s="1" t="s">
        <v>1079</v>
      </c>
      <c r="J129" s="0" t="s">
        <v>1181</v>
      </c>
      <c r="K129" s="0" t="s">
        <v>244</v>
      </c>
      <c r="M129" s="0" t="b">
        <f aca="false">EXACT(K129,D129)</f>
        <v>1</v>
      </c>
      <c r="O129" s="0" t="b">
        <f aca="false">EXACT(J129,E129)</f>
        <v>1</v>
      </c>
    </row>
    <row r="130" customFormat="false" ht="12.75" hidden="false" customHeight="false" outlineLevel="0" collapsed="false">
      <c r="A130" s="1" t="s">
        <v>548</v>
      </c>
      <c r="B130" s="1" t="s">
        <v>1142</v>
      </c>
      <c r="D130" s="1" t="s">
        <v>1830</v>
      </c>
      <c r="E130" s="1" t="s">
        <v>1865</v>
      </c>
      <c r="G130" s="1" t="s">
        <v>548</v>
      </c>
      <c r="H130" s="1" t="s">
        <v>1142</v>
      </c>
      <c r="J130" s="0" t="s">
        <v>1865</v>
      </c>
      <c r="K130" s="0" t="s">
        <v>1913</v>
      </c>
      <c r="M130" s="0" t="b">
        <f aca="false">EXACT(K130,D130)</f>
        <v>0</v>
      </c>
      <c r="O130" s="0" t="b">
        <f aca="false">EXACT(J130,E130)</f>
        <v>1</v>
      </c>
    </row>
    <row r="131" customFormat="false" ht="12.75" hidden="false" customHeight="false" outlineLevel="0" collapsed="false">
      <c r="A131" s="1" t="s">
        <v>527</v>
      </c>
      <c r="B131" s="1" t="s">
        <v>1108</v>
      </c>
      <c r="D131" s="1" t="s">
        <v>1933</v>
      </c>
      <c r="E131" s="1" t="s">
        <v>1670</v>
      </c>
      <c r="G131" s="1" t="s">
        <v>527</v>
      </c>
      <c r="H131" s="1" t="s">
        <v>1108</v>
      </c>
      <c r="J131" s="0" t="s">
        <v>1670</v>
      </c>
      <c r="K131" s="0" t="s">
        <v>287</v>
      </c>
      <c r="M131" s="0" t="b">
        <f aca="false">EXACT(K131,D131)</f>
        <v>0</v>
      </c>
      <c r="O131" s="0" t="b">
        <f aca="false">EXACT(J131,E131)</f>
        <v>1</v>
      </c>
    </row>
    <row r="132" customFormat="false" ht="12.75" hidden="false" customHeight="false" outlineLevel="0" collapsed="false">
      <c r="A132" s="1" t="s">
        <v>501</v>
      </c>
      <c r="B132" s="1" t="s">
        <v>1030</v>
      </c>
      <c r="D132" s="1" t="s">
        <v>289</v>
      </c>
      <c r="E132" s="1" t="s">
        <v>1664</v>
      </c>
      <c r="G132" s="1" t="s">
        <v>501</v>
      </c>
      <c r="H132" s="1" t="s">
        <v>1030</v>
      </c>
      <c r="J132" s="0" t="s">
        <v>1664</v>
      </c>
      <c r="K132" s="0" t="s">
        <v>289</v>
      </c>
      <c r="M132" s="0" t="b">
        <f aca="false">EXACT(K132,D132)</f>
        <v>1</v>
      </c>
      <c r="O132" s="0" t="b">
        <f aca="false">EXACT(J132,E132)</f>
        <v>1</v>
      </c>
    </row>
    <row r="133" customFormat="false" ht="12.75" hidden="false" customHeight="false" outlineLevel="0" collapsed="false">
      <c r="A133" s="1" t="s">
        <v>529</v>
      </c>
      <c r="B133" s="1" t="s">
        <v>1155</v>
      </c>
      <c r="D133" s="1" t="s">
        <v>1537</v>
      </c>
      <c r="E133" s="1" t="s">
        <v>1871</v>
      </c>
      <c r="G133" s="1" t="s">
        <v>529</v>
      </c>
      <c r="H133" s="1" t="s">
        <v>1155</v>
      </c>
      <c r="J133" s="0" t="s">
        <v>1871</v>
      </c>
      <c r="K133" s="0" t="s">
        <v>291</v>
      </c>
      <c r="M133" s="0" t="b">
        <f aca="false">EXACT(K133,D133)</f>
        <v>0</v>
      </c>
      <c r="O133" s="0" t="b">
        <f aca="false">EXACT(J133,E133)</f>
        <v>1</v>
      </c>
    </row>
    <row r="134" customFormat="false" ht="12.75" hidden="false" customHeight="false" outlineLevel="0" collapsed="false">
      <c r="A134" s="1" t="s">
        <v>492</v>
      </c>
      <c r="B134" s="1" t="s">
        <v>1008</v>
      </c>
      <c r="D134" s="1" t="s">
        <v>1541</v>
      </c>
      <c r="E134" s="1" t="s">
        <v>1862</v>
      </c>
      <c r="G134" s="1" t="s">
        <v>492</v>
      </c>
      <c r="H134" s="1" t="s">
        <v>1008</v>
      </c>
      <c r="J134" s="0" t="s">
        <v>1862</v>
      </c>
      <c r="K134" s="0" t="s">
        <v>1913</v>
      </c>
      <c r="M134" s="0" t="b">
        <f aca="false">EXACT(K134,D134)</f>
        <v>0</v>
      </c>
      <c r="O134" s="0" t="b">
        <f aca="false">EXACT(J134,E134)</f>
        <v>1</v>
      </c>
    </row>
    <row r="135" customFormat="false" ht="12.75" hidden="false" customHeight="false" outlineLevel="0" collapsed="false">
      <c r="A135" s="1" t="s">
        <v>532</v>
      </c>
      <c r="B135" s="1" t="s">
        <v>1235</v>
      </c>
      <c r="D135" s="1" t="s">
        <v>1830</v>
      </c>
      <c r="E135" s="1" t="s">
        <v>1864</v>
      </c>
      <c r="G135" s="1" t="s">
        <v>532</v>
      </c>
      <c r="H135" s="1" t="s">
        <v>1235</v>
      </c>
      <c r="J135" s="0" t="s">
        <v>1864</v>
      </c>
      <c r="K135" s="0" t="s">
        <v>1913</v>
      </c>
      <c r="M135" s="0" t="b">
        <f aca="false">EXACT(K135,D135)</f>
        <v>0</v>
      </c>
      <c r="O135" s="0" t="b">
        <f aca="false">EXACT(J135,E135)</f>
        <v>1</v>
      </c>
    </row>
    <row r="136" customFormat="false" ht="12.75" hidden="false" customHeight="false" outlineLevel="0" collapsed="false">
      <c r="A136" s="1" t="s">
        <v>510</v>
      </c>
      <c r="B136" s="1" t="s">
        <v>1053</v>
      </c>
      <c r="D136" s="1" t="s">
        <v>1832</v>
      </c>
      <c r="E136" s="1" t="s">
        <v>1876</v>
      </c>
      <c r="G136" s="1" t="s">
        <v>510</v>
      </c>
      <c r="H136" s="1" t="s">
        <v>1053</v>
      </c>
      <c r="J136" s="0" t="s">
        <v>1876</v>
      </c>
      <c r="K136" s="0" t="s">
        <v>1919</v>
      </c>
      <c r="M136" s="0" t="b">
        <f aca="false">EXACT(K136,D136)</f>
        <v>0</v>
      </c>
      <c r="O136" s="0" t="b">
        <f aca="false">EXACT(J136,E136)</f>
        <v>1</v>
      </c>
    </row>
    <row r="137" customFormat="false" ht="12.75" hidden="false" customHeight="false" outlineLevel="0" collapsed="false">
      <c r="A137" s="1" t="s">
        <v>533</v>
      </c>
      <c r="B137" s="1" t="s">
        <v>1239</v>
      </c>
      <c r="D137" s="1" t="s">
        <v>251</v>
      </c>
      <c r="E137" s="1" t="s">
        <v>1689</v>
      </c>
      <c r="G137" s="1" t="s">
        <v>533</v>
      </c>
      <c r="H137" s="1" t="s">
        <v>1239</v>
      </c>
      <c r="J137" s="0" t="s">
        <v>1689</v>
      </c>
      <c r="K137" s="0" t="s">
        <v>251</v>
      </c>
      <c r="M137" s="0" t="b">
        <f aca="false">EXACT(K137,D137)</f>
        <v>1</v>
      </c>
      <c r="O137" s="0" t="b">
        <f aca="false">EXACT(J137,E137)</f>
        <v>1</v>
      </c>
    </row>
    <row r="138" customFormat="false" ht="12.75" hidden="false" customHeight="false" outlineLevel="0" collapsed="false">
      <c r="A138" s="1" t="s">
        <v>535</v>
      </c>
      <c r="B138" s="1" t="s">
        <v>1241</v>
      </c>
      <c r="D138" s="1" t="s">
        <v>1934</v>
      </c>
      <c r="E138" s="1" t="s">
        <v>1032</v>
      </c>
      <c r="G138" s="1" t="s">
        <v>535</v>
      </c>
      <c r="H138" s="1" t="s">
        <v>1241</v>
      </c>
      <c r="J138" s="0" t="s">
        <v>1032</v>
      </c>
      <c r="K138" s="0" t="s">
        <v>253</v>
      </c>
      <c r="M138" s="0" t="b">
        <f aca="false">EXACT(K138,D138)</f>
        <v>0</v>
      </c>
      <c r="O138" s="0" t="b">
        <f aca="false">EXACT(J138,E138)</f>
        <v>1</v>
      </c>
    </row>
    <row r="139" customFormat="false" ht="12.75" hidden="false" customHeight="false" outlineLevel="0" collapsed="false">
      <c r="A139" s="1" t="s">
        <v>537</v>
      </c>
      <c r="B139" s="1" t="s">
        <v>1244</v>
      </c>
      <c r="D139" s="1" t="s">
        <v>830</v>
      </c>
      <c r="E139" s="1" t="s">
        <v>1153</v>
      </c>
      <c r="G139" s="1" t="s">
        <v>537</v>
      </c>
      <c r="H139" s="1" t="s">
        <v>1244</v>
      </c>
      <c r="J139" s="0" t="s">
        <v>1153</v>
      </c>
      <c r="K139" s="0" t="s">
        <v>830</v>
      </c>
      <c r="M139" s="0" t="b">
        <f aca="false">EXACT(K139,D139)</f>
        <v>1</v>
      </c>
      <c r="O139" s="0" t="b">
        <f aca="false">EXACT(J139,E139)</f>
        <v>1</v>
      </c>
    </row>
    <row r="140" customFormat="false" ht="12.75" hidden="false" customHeight="false" outlineLevel="0" collapsed="false">
      <c r="A140" s="1" t="s">
        <v>1167</v>
      </c>
      <c r="B140" s="1" t="s">
        <v>1168</v>
      </c>
      <c r="D140" s="0" t="s">
        <v>256</v>
      </c>
      <c r="E140" s="0" t="s">
        <v>828</v>
      </c>
      <c r="G140" s="1" t="s">
        <v>1167</v>
      </c>
      <c r="H140" s="1" t="s">
        <v>1168</v>
      </c>
      <c r="J140" s="0" t="s">
        <v>828</v>
      </c>
      <c r="K140" s="0" t="s">
        <v>256</v>
      </c>
      <c r="M140" s="0" t="b">
        <f aca="false">EXACT(K140,D140)</f>
        <v>1</v>
      </c>
      <c r="O140" s="0" t="b">
        <f aca="false">EXACT(J140,E140)</f>
        <v>1</v>
      </c>
    </row>
    <row r="141" customFormat="false" ht="12.75" hidden="false" customHeight="false" outlineLevel="0" collapsed="false">
      <c r="A141" s="1" t="s">
        <v>1025</v>
      </c>
      <c r="B141" s="1" t="s">
        <v>1026</v>
      </c>
      <c r="D141" s="1" t="s">
        <v>1795</v>
      </c>
      <c r="E141" s="1" t="s">
        <v>1806</v>
      </c>
      <c r="G141" s="1" t="s">
        <v>1025</v>
      </c>
      <c r="H141" s="1" t="s">
        <v>1026</v>
      </c>
      <c r="J141" s="0" t="s">
        <v>1806</v>
      </c>
      <c r="K141" s="0" t="s">
        <v>258</v>
      </c>
      <c r="M141" s="0" t="b">
        <f aca="false">EXACT(K141,D141)</f>
        <v>0</v>
      </c>
      <c r="O141" s="0" t="b">
        <f aca="false">EXACT(J141,E141)</f>
        <v>1</v>
      </c>
    </row>
    <row r="142" customFormat="false" ht="12.75" hidden="false" customHeight="false" outlineLevel="0" collapsed="false">
      <c r="A142" s="1" t="s">
        <v>1089</v>
      </c>
      <c r="B142" s="1" t="s">
        <v>1090</v>
      </c>
      <c r="D142" s="1" t="s">
        <v>1830</v>
      </c>
      <c r="E142" s="1" t="s">
        <v>1867</v>
      </c>
      <c r="G142" s="1" t="s">
        <v>1089</v>
      </c>
      <c r="H142" s="1" t="s">
        <v>1090</v>
      </c>
      <c r="J142" s="0" t="s">
        <v>1867</v>
      </c>
      <c r="K142" s="0" t="s">
        <v>1913</v>
      </c>
      <c r="M142" s="0" t="b">
        <f aca="false">EXACT(K142,D142)</f>
        <v>0</v>
      </c>
      <c r="O142" s="0" t="b">
        <f aca="false">EXACT(J142,E142)</f>
        <v>1</v>
      </c>
    </row>
    <row r="143" customFormat="false" ht="12.75" hidden="false" customHeight="false" outlineLevel="0" collapsed="false">
      <c r="A143" s="1" t="s">
        <v>890</v>
      </c>
      <c r="B143" s="1" t="s">
        <v>891</v>
      </c>
      <c r="D143" s="0" t="s">
        <v>313</v>
      </c>
      <c r="E143" s="0" t="s">
        <v>863</v>
      </c>
      <c r="G143" s="1" t="s">
        <v>890</v>
      </c>
      <c r="H143" s="1" t="s">
        <v>891</v>
      </c>
      <c r="J143" s="0" t="s">
        <v>863</v>
      </c>
      <c r="K143" s="0" t="s">
        <v>313</v>
      </c>
      <c r="M143" s="0" t="b">
        <f aca="false">EXACT(K143,D143)</f>
        <v>1</v>
      </c>
      <c r="O143" s="0" t="b">
        <f aca="false">EXACT(J143,E143)</f>
        <v>1</v>
      </c>
    </row>
    <row r="144" customFormat="false" ht="12.75" hidden="false" customHeight="false" outlineLevel="0" collapsed="false">
      <c r="A144" s="1" t="s">
        <v>1249</v>
      </c>
      <c r="B144" s="1" t="s">
        <v>1250</v>
      </c>
      <c r="D144" s="0" t="s">
        <v>315</v>
      </c>
      <c r="E144" s="0" t="s">
        <v>888</v>
      </c>
      <c r="G144" s="1" t="s">
        <v>1249</v>
      </c>
      <c r="H144" s="1" t="s">
        <v>1250</v>
      </c>
      <c r="J144" s="0" t="s">
        <v>888</v>
      </c>
      <c r="K144" s="0" t="s">
        <v>315</v>
      </c>
      <c r="M144" s="0" t="b">
        <f aca="false">EXACT(K144,D144)</f>
        <v>1</v>
      </c>
      <c r="O144" s="0" t="b">
        <f aca="false">EXACT(J144,E144)</f>
        <v>1</v>
      </c>
    </row>
    <row r="145" customFormat="false" ht="12.75" hidden="false" customHeight="false" outlineLevel="0" collapsed="false">
      <c r="A145" s="1" t="s">
        <v>1050</v>
      </c>
      <c r="B145" s="1" t="s">
        <v>1051</v>
      </c>
      <c r="D145" s="1" t="s">
        <v>1935</v>
      </c>
      <c r="E145" s="1" t="s">
        <v>969</v>
      </c>
      <c r="G145" s="1" t="s">
        <v>1050</v>
      </c>
      <c r="H145" s="1" t="s">
        <v>1051</v>
      </c>
      <c r="J145" s="0" t="s">
        <v>969</v>
      </c>
      <c r="K145" s="0" t="s">
        <v>317</v>
      </c>
      <c r="M145" s="0" t="b">
        <f aca="false">EXACT(K145,D145)</f>
        <v>0</v>
      </c>
      <c r="O145" s="0" t="b">
        <f aca="false">EXACT(J145,E145)</f>
        <v>1</v>
      </c>
    </row>
    <row r="146" customFormat="false" ht="12.75" hidden="false" customHeight="false" outlineLevel="0" collapsed="false">
      <c r="A146" s="1" t="s">
        <v>1252</v>
      </c>
      <c r="B146" s="1" t="s">
        <v>1253</v>
      </c>
      <c r="D146" s="1" t="s">
        <v>1795</v>
      </c>
      <c r="E146" s="1" t="s">
        <v>1808</v>
      </c>
      <c r="G146" s="1" t="s">
        <v>1252</v>
      </c>
      <c r="H146" s="1" t="s">
        <v>1253</v>
      </c>
      <c r="J146" s="0" t="s">
        <v>1808</v>
      </c>
      <c r="K146" s="0" t="s">
        <v>319</v>
      </c>
      <c r="M146" s="0" t="b">
        <f aca="false">EXACT(K146,D146)</f>
        <v>0</v>
      </c>
      <c r="O146" s="0" t="b">
        <f aca="false">EXACT(J146,E146)</f>
        <v>1</v>
      </c>
    </row>
    <row r="147" customFormat="false" ht="12.75" hidden="false" customHeight="false" outlineLevel="0" collapsed="false">
      <c r="A147" s="1" t="s">
        <v>1255</v>
      </c>
      <c r="B147" s="1" t="s">
        <v>1256</v>
      </c>
      <c r="D147" s="1" t="s">
        <v>321</v>
      </c>
      <c r="E147" s="1" t="s">
        <v>1007</v>
      </c>
      <c r="G147" s="1" t="s">
        <v>1255</v>
      </c>
      <c r="H147" s="1" t="s">
        <v>1256</v>
      </c>
      <c r="J147" s="0" t="s">
        <v>1007</v>
      </c>
      <c r="K147" s="0" t="s">
        <v>321</v>
      </c>
      <c r="M147" s="0" t="b">
        <f aca="false">EXACT(K147,D147)</f>
        <v>1</v>
      </c>
      <c r="O147" s="0" t="b">
        <f aca="false">EXACT(J147,E147)</f>
        <v>1</v>
      </c>
    </row>
    <row r="148" customFormat="false" ht="12.75" hidden="false" customHeight="false" outlineLevel="0" collapsed="false">
      <c r="A148" s="1" t="s">
        <v>1226</v>
      </c>
      <c r="B148" s="1" t="s">
        <v>1227</v>
      </c>
      <c r="D148" s="0" t="s">
        <v>323</v>
      </c>
      <c r="E148" s="0" t="s">
        <v>897</v>
      </c>
      <c r="G148" s="1" t="s">
        <v>1226</v>
      </c>
      <c r="H148" s="1" t="s">
        <v>1227</v>
      </c>
      <c r="J148" s="0" t="s">
        <v>897</v>
      </c>
      <c r="K148" s="0" t="s">
        <v>323</v>
      </c>
      <c r="M148" s="0" t="b">
        <f aca="false">EXACT(K148,D148)</f>
        <v>1</v>
      </c>
      <c r="O148" s="0" t="b">
        <f aca="false">EXACT(J148,E148)</f>
        <v>1</v>
      </c>
    </row>
    <row r="149" customFormat="false" ht="12.75" hidden="false" customHeight="false" outlineLevel="0" collapsed="false">
      <c r="A149" s="1" t="s">
        <v>536</v>
      </c>
      <c r="B149" s="1" t="s">
        <v>1102</v>
      </c>
      <c r="D149" s="1" t="s">
        <v>58</v>
      </c>
      <c r="E149" s="1" t="s">
        <v>906</v>
      </c>
      <c r="G149" s="1" t="s">
        <v>536</v>
      </c>
      <c r="H149" s="1" t="s">
        <v>1102</v>
      </c>
      <c r="J149" s="0" t="s">
        <v>906</v>
      </c>
      <c r="K149" s="0" t="s">
        <v>58</v>
      </c>
      <c r="M149" s="0" t="b">
        <f aca="false">EXACT(K149,D149)</f>
        <v>1</v>
      </c>
      <c r="O149" s="0" t="b">
        <f aca="false">EXACT(J149,E149)</f>
        <v>1</v>
      </c>
    </row>
    <row r="150" customFormat="false" ht="12.75" hidden="false" customHeight="false" outlineLevel="0" collapsed="false">
      <c r="A150" s="1" t="s">
        <v>59</v>
      </c>
      <c r="B150" s="1" t="s">
        <v>912</v>
      </c>
      <c r="D150" s="1" t="s">
        <v>326</v>
      </c>
      <c r="E150" s="1" t="s">
        <v>1324</v>
      </c>
      <c r="G150" s="1" t="s">
        <v>59</v>
      </c>
      <c r="H150" s="1" t="s">
        <v>912</v>
      </c>
      <c r="J150" s="0" t="s">
        <v>1324</v>
      </c>
      <c r="K150" s="0" t="s">
        <v>326</v>
      </c>
      <c r="M150" s="0" t="b">
        <f aca="false">EXACT(K150,D150)</f>
        <v>1</v>
      </c>
      <c r="O150" s="0" t="b">
        <f aca="false">EXACT(J150,E150)</f>
        <v>1</v>
      </c>
    </row>
    <row r="151" customFormat="false" ht="12.75" hidden="false" customHeight="false" outlineLevel="0" collapsed="false">
      <c r="A151" s="1" t="s">
        <v>575</v>
      </c>
      <c r="B151" s="1" t="s">
        <v>1233</v>
      </c>
      <c r="D151" s="0" t="s">
        <v>328</v>
      </c>
      <c r="E151" s="0" t="s">
        <v>934</v>
      </c>
      <c r="G151" s="1" t="s">
        <v>575</v>
      </c>
      <c r="H151" s="1" t="s">
        <v>1233</v>
      </c>
      <c r="J151" s="0" t="s">
        <v>934</v>
      </c>
      <c r="K151" s="0" t="s">
        <v>328</v>
      </c>
      <c r="M151" s="0" t="b">
        <f aca="false">EXACT(K151,D151)</f>
        <v>1</v>
      </c>
      <c r="O151" s="0" t="b">
        <f aca="false">EXACT(J151,E151)</f>
        <v>1</v>
      </c>
    </row>
    <row r="152" customFormat="false" ht="12.75" hidden="false" customHeight="false" outlineLevel="0" collapsed="false">
      <c r="A152" s="1" t="s">
        <v>491</v>
      </c>
      <c r="B152" s="1" t="s">
        <v>1006</v>
      </c>
      <c r="D152" s="0" t="s">
        <v>330</v>
      </c>
      <c r="E152" s="0" t="s">
        <v>943</v>
      </c>
      <c r="G152" s="1" t="s">
        <v>491</v>
      </c>
      <c r="H152" s="1" t="s">
        <v>1006</v>
      </c>
      <c r="J152" s="0" t="s">
        <v>943</v>
      </c>
      <c r="K152" s="0" t="s">
        <v>330</v>
      </c>
      <c r="M152" s="0" t="b">
        <f aca="false">EXACT(K152,D152)</f>
        <v>1</v>
      </c>
      <c r="O152" s="0" t="b">
        <f aca="false">EXACT(J152,E152)</f>
        <v>1</v>
      </c>
    </row>
    <row r="153" customFormat="false" ht="12.75" hidden="false" customHeight="false" outlineLevel="0" collapsed="false">
      <c r="A153" s="1" t="s">
        <v>589</v>
      </c>
      <c r="B153" s="1" t="s">
        <v>1267</v>
      </c>
      <c r="D153" s="1" t="s">
        <v>297</v>
      </c>
      <c r="E153" s="1" t="s">
        <v>1702</v>
      </c>
      <c r="G153" s="1" t="s">
        <v>589</v>
      </c>
      <c r="H153" s="1" t="s">
        <v>1267</v>
      </c>
      <c r="J153" s="0" t="s">
        <v>1702</v>
      </c>
      <c r="K153" s="0" t="s">
        <v>297</v>
      </c>
      <c r="M153" s="0" t="b">
        <f aca="false">EXACT(K153,D153)</f>
        <v>1</v>
      </c>
      <c r="O153" s="0" t="b">
        <f aca="false">EXACT(J153,E153)</f>
        <v>1</v>
      </c>
    </row>
    <row r="154" customFormat="false" ht="12.75" hidden="false" customHeight="false" outlineLevel="0" collapsed="false">
      <c r="A154" s="1" t="s">
        <v>539</v>
      </c>
      <c r="B154" s="1" t="s">
        <v>1117</v>
      </c>
      <c r="D154" s="1" t="s">
        <v>254</v>
      </c>
      <c r="E154" s="1" t="s">
        <v>1199</v>
      </c>
      <c r="G154" s="1" t="s">
        <v>539</v>
      </c>
      <c r="H154" s="1" t="s">
        <v>1117</v>
      </c>
      <c r="J154" s="0" t="s">
        <v>1199</v>
      </c>
      <c r="K154" s="0" t="s">
        <v>254</v>
      </c>
      <c r="M154" s="0" t="b">
        <f aca="false">EXACT(K154,D154)</f>
        <v>1</v>
      </c>
      <c r="O154" s="0" t="b">
        <f aca="false">EXACT(J154,E154)</f>
        <v>1</v>
      </c>
    </row>
    <row r="155" customFormat="false" ht="12.75" hidden="false" customHeight="false" outlineLevel="0" collapsed="false">
      <c r="A155" s="1" t="s">
        <v>590</v>
      </c>
      <c r="B155" s="1" t="s">
        <v>1271</v>
      </c>
      <c r="D155" s="1" t="s">
        <v>246</v>
      </c>
      <c r="E155" s="1" t="s">
        <v>1184</v>
      </c>
      <c r="G155" s="1" t="s">
        <v>590</v>
      </c>
      <c r="H155" s="1" t="s">
        <v>1271</v>
      </c>
      <c r="J155" s="0" t="s">
        <v>1184</v>
      </c>
      <c r="K155" s="0" t="s">
        <v>246</v>
      </c>
      <c r="M155" s="0" t="b">
        <f aca="false">EXACT(K155,D155)</f>
        <v>1</v>
      </c>
      <c r="O155" s="0" t="b">
        <f aca="false">EXACT(J155,E155)</f>
        <v>1</v>
      </c>
    </row>
    <row r="156" customFormat="false" ht="12.75" hidden="false" customHeight="false" outlineLevel="0" collapsed="false">
      <c r="A156" s="1" t="s">
        <v>592</v>
      </c>
      <c r="B156" s="1" t="s">
        <v>1273</v>
      </c>
      <c r="D156" s="1" t="s">
        <v>1795</v>
      </c>
      <c r="E156" s="1" t="s">
        <v>1812</v>
      </c>
      <c r="G156" s="1" t="s">
        <v>592</v>
      </c>
      <c r="H156" s="1" t="s">
        <v>1273</v>
      </c>
      <c r="J156" s="0" t="s">
        <v>1812</v>
      </c>
      <c r="K156" s="0" t="s">
        <v>334</v>
      </c>
      <c r="M156" s="0" t="b">
        <f aca="false">EXACT(K156,D156)</f>
        <v>0</v>
      </c>
      <c r="O156" s="0" t="b">
        <f aca="false">EXACT(J156,E156)</f>
        <v>1</v>
      </c>
    </row>
    <row r="157" customFormat="false" ht="12.75" hidden="false" customHeight="false" outlineLevel="0" collapsed="false">
      <c r="A157" s="1" t="s">
        <v>550</v>
      </c>
      <c r="B157" s="1" t="s">
        <v>1145</v>
      </c>
      <c r="D157" s="1" t="s">
        <v>830</v>
      </c>
      <c r="E157" s="1" t="s">
        <v>1156</v>
      </c>
      <c r="G157" s="1" t="s">
        <v>550</v>
      </c>
      <c r="H157" s="1" t="s">
        <v>1145</v>
      </c>
      <c r="J157" s="0" t="s">
        <v>1156</v>
      </c>
      <c r="K157" s="0" t="s">
        <v>830</v>
      </c>
      <c r="M157" s="0" t="b">
        <f aca="false">EXACT(K157,D157)</f>
        <v>1</v>
      </c>
      <c r="O157" s="0" t="b">
        <f aca="false">EXACT(J157,E157)</f>
        <v>1</v>
      </c>
    </row>
    <row r="158" customFormat="false" ht="12.75" hidden="false" customHeight="false" outlineLevel="0" collapsed="false">
      <c r="A158" s="1" t="s">
        <v>469</v>
      </c>
      <c r="B158" s="1" t="s">
        <v>971</v>
      </c>
      <c r="D158" s="1" t="s">
        <v>337</v>
      </c>
      <c r="E158" s="1" t="s">
        <v>1297</v>
      </c>
      <c r="G158" s="1" t="s">
        <v>469</v>
      </c>
      <c r="H158" s="1" t="s">
        <v>971</v>
      </c>
      <c r="J158" s="0" t="s">
        <v>1297</v>
      </c>
      <c r="K158" s="0" t="s">
        <v>337</v>
      </c>
      <c r="M158" s="0" t="b">
        <f aca="false">EXACT(K158,D158)</f>
        <v>1</v>
      </c>
      <c r="O158" s="0" t="b">
        <f aca="false">EXACT(J158,E158)</f>
        <v>1</v>
      </c>
    </row>
    <row r="159" customFormat="false" ht="12.75" hidden="false" customHeight="false" outlineLevel="0" collapsed="false">
      <c r="A159" s="1" t="s">
        <v>470</v>
      </c>
      <c r="B159" s="1" t="s">
        <v>1276</v>
      </c>
      <c r="D159" s="1" t="s">
        <v>1830</v>
      </c>
      <c r="E159" s="1" t="s">
        <v>1868</v>
      </c>
      <c r="G159" s="1" t="s">
        <v>470</v>
      </c>
      <c r="H159" s="1" t="s">
        <v>1276</v>
      </c>
      <c r="J159" s="0" t="s">
        <v>1868</v>
      </c>
      <c r="K159" s="0" t="s">
        <v>1913</v>
      </c>
      <c r="M159" s="0" t="b">
        <f aca="false">EXACT(K159,D159)</f>
        <v>0</v>
      </c>
      <c r="O159" s="0" t="b">
        <f aca="false">EXACT(J159,E159)</f>
        <v>1</v>
      </c>
    </row>
    <row r="160" customFormat="false" ht="12.75" hidden="false" customHeight="false" outlineLevel="0" collapsed="false">
      <c r="A160" s="1" t="s">
        <v>481</v>
      </c>
      <c r="B160" s="1" t="s">
        <v>1069</v>
      </c>
      <c r="D160" s="1" t="s">
        <v>1853</v>
      </c>
      <c r="E160" s="1" t="s">
        <v>1874</v>
      </c>
      <c r="G160" s="1" t="s">
        <v>481</v>
      </c>
      <c r="H160" s="1" t="s">
        <v>1069</v>
      </c>
      <c r="J160" s="0" t="s">
        <v>1874</v>
      </c>
      <c r="K160" s="0" t="s">
        <v>341</v>
      </c>
      <c r="M160" s="0" t="b">
        <f aca="false">EXACT(K160,D160)</f>
        <v>0</v>
      </c>
      <c r="O160" s="0" t="b">
        <f aca="false">EXACT(J160,E160)</f>
        <v>1</v>
      </c>
    </row>
    <row r="161" customFormat="false" ht="12.75" hidden="false" customHeight="false" outlineLevel="0" collapsed="false">
      <c r="A161" s="1" t="s">
        <v>28</v>
      </c>
      <c r="B161" s="1" t="s">
        <v>861</v>
      </c>
      <c r="D161" s="1" t="s">
        <v>343</v>
      </c>
      <c r="E161" s="1" t="s">
        <v>1295</v>
      </c>
      <c r="G161" s="1" t="s">
        <v>28</v>
      </c>
      <c r="H161" s="1" t="s">
        <v>861</v>
      </c>
      <c r="J161" s="0" t="s">
        <v>1295</v>
      </c>
      <c r="K161" s="0" t="s">
        <v>343</v>
      </c>
      <c r="M161" s="0" t="b">
        <f aca="false">EXACT(K161,D161)</f>
        <v>1</v>
      </c>
      <c r="O161" s="0" t="b">
        <f aca="false">EXACT(J161,E161)</f>
        <v>1</v>
      </c>
    </row>
    <row r="162" customFormat="false" ht="12.75" hidden="false" customHeight="false" outlineLevel="0" collapsed="false">
      <c r="A162" s="1" t="s">
        <v>483</v>
      </c>
      <c r="B162" s="1" t="s">
        <v>1133</v>
      </c>
      <c r="D162" s="1" t="s">
        <v>1836</v>
      </c>
      <c r="E162" s="1" t="s">
        <v>1837</v>
      </c>
      <c r="G162" s="1" t="s">
        <v>483</v>
      </c>
      <c r="H162" s="1" t="s">
        <v>1133</v>
      </c>
      <c r="J162" s="0" t="s">
        <v>1837</v>
      </c>
      <c r="K162" s="0" t="s">
        <v>344</v>
      </c>
      <c r="M162" s="0" t="b">
        <f aca="false">EXACT(K162,D162)</f>
        <v>0</v>
      </c>
      <c r="O162" s="0" t="b">
        <f aca="false">EXACT(J162,E162)</f>
        <v>1</v>
      </c>
    </row>
    <row r="163" customFormat="false" ht="12.75" hidden="false" customHeight="false" outlineLevel="0" collapsed="false">
      <c r="A163" s="1" t="s">
        <v>484</v>
      </c>
      <c r="B163" s="1" t="s">
        <v>1074</v>
      </c>
      <c r="D163" s="1" t="s">
        <v>1830</v>
      </c>
      <c r="E163" s="1" t="s">
        <v>1866</v>
      </c>
      <c r="G163" s="1" t="s">
        <v>484</v>
      </c>
      <c r="H163" s="1" t="s">
        <v>1074</v>
      </c>
      <c r="J163" s="0" t="s">
        <v>1866</v>
      </c>
      <c r="K163" s="0" t="s">
        <v>1913</v>
      </c>
      <c r="M163" s="0" t="b">
        <f aca="false">EXACT(K163,D163)</f>
        <v>0</v>
      </c>
      <c r="O163" s="0" t="b">
        <f aca="false">EXACT(J163,E163)</f>
        <v>1</v>
      </c>
    </row>
    <row r="164" customFormat="false" ht="12.75" hidden="false" customHeight="false" outlineLevel="0" collapsed="false">
      <c r="A164" s="1" t="s">
        <v>31</v>
      </c>
      <c r="B164" s="1" t="s">
        <v>866</v>
      </c>
      <c r="D164" s="1" t="s">
        <v>1832</v>
      </c>
      <c r="E164" s="1" t="s">
        <v>1879</v>
      </c>
      <c r="G164" s="1" t="s">
        <v>31</v>
      </c>
      <c r="H164" s="1" t="s">
        <v>866</v>
      </c>
      <c r="J164" s="0" t="s">
        <v>1879</v>
      </c>
      <c r="K164" s="0" t="s">
        <v>1919</v>
      </c>
      <c r="M164" s="0" t="b">
        <f aca="false">EXACT(K164,D164)</f>
        <v>0</v>
      </c>
      <c r="O164" s="0" t="b">
        <f aca="false">EXACT(J164,E164)</f>
        <v>1</v>
      </c>
    </row>
    <row r="165" customFormat="false" ht="12.75" hidden="false" customHeight="false" outlineLevel="0" collapsed="false">
      <c r="A165" s="1" t="s">
        <v>487</v>
      </c>
      <c r="B165" s="1" t="s">
        <v>1264</v>
      </c>
      <c r="D165" s="1" t="s">
        <v>1795</v>
      </c>
      <c r="E165" s="1" t="s">
        <v>1811</v>
      </c>
      <c r="G165" s="1" t="s">
        <v>487</v>
      </c>
      <c r="H165" s="1" t="s">
        <v>1264</v>
      </c>
      <c r="J165" s="0" t="s">
        <v>1811</v>
      </c>
      <c r="K165" s="0" t="s">
        <v>303</v>
      </c>
      <c r="M165" s="0" t="b">
        <f aca="false">EXACT(K165,D165)</f>
        <v>0</v>
      </c>
      <c r="O165" s="0" t="b">
        <f aca="false">EXACT(J165,E165)</f>
        <v>1</v>
      </c>
    </row>
    <row r="166" customFormat="false" ht="12.75" hidden="false" customHeight="false" outlineLevel="0" collapsed="false">
      <c r="A166" s="1" t="s">
        <v>489</v>
      </c>
      <c r="B166" s="1" t="s">
        <v>1213</v>
      </c>
      <c r="D166" s="1" t="s">
        <v>1936</v>
      </c>
      <c r="E166" s="1" t="s">
        <v>998</v>
      </c>
      <c r="G166" s="1" t="s">
        <v>489</v>
      </c>
      <c r="H166" s="1" t="s">
        <v>1213</v>
      </c>
      <c r="J166" s="0" t="s">
        <v>998</v>
      </c>
      <c r="K166" s="0" t="s">
        <v>305</v>
      </c>
      <c r="M166" s="0" t="b">
        <f aca="false">EXACT(K166,D166)</f>
        <v>0</v>
      </c>
      <c r="O166" s="0" t="b">
        <f aca="false">EXACT(J166,E166)</f>
        <v>1</v>
      </c>
    </row>
    <row r="167" customFormat="false" ht="12.75" hidden="false" customHeight="false" outlineLevel="0" collapsed="false">
      <c r="A167" s="1" t="s">
        <v>485</v>
      </c>
      <c r="B167" s="1" t="s">
        <v>992</v>
      </c>
      <c r="D167" s="1" t="s">
        <v>1937</v>
      </c>
      <c r="E167" s="1" t="s">
        <v>983</v>
      </c>
      <c r="G167" s="1" t="s">
        <v>485</v>
      </c>
      <c r="H167" s="1" t="s">
        <v>992</v>
      </c>
      <c r="J167" s="0" t="s">
        <v>983</v>
      </c>
      <c r="K167" s="0" t="s">
        <v>307</v>
      </c>
      <c r="M167" s="0" t="b">
        <f aca="false">EXACT(K167,D167)</f>
        <v>0</v>
      </c>
      <c r="O167" s="0" t="b">
        <f aca="false">EXACT(J167,E167)</f>
        <v>1</v>
      </c>
    </row>
    <row r="168" customFormat="false" ht="12.75" hidden="false" customHeight="false" outlineLevel="0" collapsed="false">
      <c r="A168" s="1" t="s">
        <v>16</v>
      </c>
      <c r="B168" s="1" t="s">
        <v>839</v>
      </c>
      <c r="D168" s="0" t="s">
        <v>309</v>
      </c>
      <c r="E168" s="0" t="s">
        <v>824</v>
      </c>
      <c r="G168" s="1" t="s">
        <v>16</v>
      </c>
      <c r="H168" s="1" t="s">
        <v>839</v>
      </c>
      <c r="J168" s="0" t="s">
        <v>824</v>
      </c>
      <c r="K168" s="0" t="s">
        <v>309</v>
      </c>
      <c r="M168" s="0" t="b">
        <f aca="false">EXACT(K168,D168)</f>
        <v>1</v>
      </c>
      <c r="O168" s="0" t="b">
        <f aca="false">EXACT(J168,E168)</f>
        <v>1</v>
      </c>
    </row>
    <row r="169" customFormat="false" ht="12.75" hidden="false" customHeight="false" outlineLevel="0" collapsed="false">
      <c r="A169" s="1" t="s">
        <v>34</v>
      </c>
      <c r="B169" s="1" t="s">
        <v>870</v>
      </c>
      <c r="D169" s="0" t="s">
        <v>311</v>
      </c>
      <c r="E169" s="0" t="s">
        <v>854</v>
      </c>
      <c r="G169" s="1" t="s">
        <v>34</v>
      </c>
      <c r="H169" s="1" t="s">
        <v>870</v>
      </c>
      <c r="J169" s="0" t="s">
        <v>854</v>
      </c>
      <c r="K169" s="0" t="s">
        <v>311</v>
      </c>
      <c r="M169" s="0" t="b">
        <f aca="false">EXACT(K169,D169)</f>
        <v>1</v>
      </c>
      <c r="O169" s="0" t="b">
        <f aca="false">EXACT(J169,E169)</f>
        <v>1</v>
      </c>
    </row>
    <row r="170" customFormat="false" ht="12.75" hidden="false" customHeight="false" outlineLevel="0" collapsed="false">
      <c r="A170" s="1" t="s">
        <v>474</v>
      </c>
      <c r="B170" s="1" t="s">
        <v>1139</v>
      </c>
      <c r="D170" s="1" t="s">
        <v>12</v>
      </c>
      <c r="E170" s="1" t="s">
        <v>829</v>
      </c>
      <c r="G170" s="1" t="s">
        <v>474</v>
      </c>
      <c r="H170" s="1" t="s">
        <v>1139</v>
      </c>
      <c r="J170" s="0" t="s">
        <v>829</v>
      </c>
      <c r="K170" s="0" t="s">
        <v>1938</v>
      </c>
      <c r="M170" s="0" t="b">
        <f aca="false">EXACT(K170,D170)</f>
        <v>0</v>
      </c>
      <c r="O170" s="0" t="b">
        <f aca="false">EXACT(J170,E170)</f>
        <v>1</v>
      </c>
    </row>
    <row r="171" customFormat="false" ht="12.75" hidden="false" customHeight="false" outlineLevel="0" collapsed="false">
      <c r="A171" s="1" t="s">
        <v>476</v>
      </c>
      <c r="B171" s="1" t="s">
        <v>1261</v>
      </c>
      <c r="D171" s="1" t="s">
        <v>1795</v>
      </c>
      <c r="E171" s="1" t="s">
        <v>1813</v>
      </c>
      <c r="G171" s="1" t="s">
        <v>476</v>
      </c>
      <c r="H171" s="1" t="s">
        <v>1261</v>
      </c>
      <c r="J171" s="0" t="s">
        <v>1813</v>
      </c>
      <c r="K171" s="0" t="s">
        <v>358</v>
      </c>
      <c r="M171" s="0" t="b">
        <f aca="false">EXACT(K171,D171)</f>
        <v>0</v>
      </c>
      <c r="O171" s="0" t="b">
        <f aca="false">EXACT(J171,E171)</f>
        <v>1</v>
      </c>
    </row>
    <row r="172" customFormat="false" ht="12.75" hidden="false" customHeight="false" outlineLevel="0" collapsed="false">
      <c r="A172" s="1" t="s">
        <v>478</v>
      </c>
      <c r="B172" s="1" t="s">
        <v>1217</v>
      </c>
      <c r="D172" s="1" t="s">
        <v>830</v>
      </c>
      <c r="E172" s="1" t="s">
        <v>1158</v>
      </c>
      <c r="G172" s="1" t="s">
        <v>478</v>
      </c>
      <c r="H172" s="1" t="s">
        <v>1217</v>
      </c>
      <c r="J172" s="0" t="s">
        <v>1158</v>
      </c>
      <c r="K172" s="0" t="s">
        <v>830</v>
      </c>
      <c r="M172" s="0" t="b">
        <f aca="false">EXACT(K172,D172)</f>
        <v>1</v>
      </c>
      <c r="O172" s="0" t="b">
        <f aca="false">EXACT(J172,E172)</f>
        <v>1</v>
      </c>
    </row>
    <row r="173" customFormat="false" ht="12.75" hidden="false" customHeight="false" outlineLevel="0" collapsed="false">
      <c r="A173" s="1" t="s">
        <v>479</v>
      </c>
      <c r="B173" s="1" t="s">
        <v>1265</v>
      </c>
      <c r="D173" s="0" t="s">
        <v>360</v>
      </c>
      <c r="E173" s="0" t="s">
        <v>884</v>
      </c>
      <c r="G173" s="1" t="s">
        <v>479</v>
      </c>
      <c r="H173" s="1" t="s">
        <v>1265</v>
      </c>
      <c r="J173" s="0" t="s">
        <v>884</v>
      </c>
      <c r="K173" s="0" t="s">
        <v>360</v>
      </c>
      <c r="M173" s="0" t="b">
        <f aca="false">EXACT(K173,D173)</f>
        <v>1</v>
      </c>
      <c r="O173" s="0" t="b">
        <f aca="false">EXACT(J173,E173)</f>
        <v>1</v>
      </c>
    </row>
    <row r="174" customFormat="false" ht="12.75" hidden="false" customHeight="false" outlineLevel="0" collapsed="false">
      <c r="A174" s="1" t="s">
        <v>13</v>
      </c>
      <c r="B174" s="1" t="s">
        <v>835</v>
      </c>
      <c r="D174" s="1" t="s">
        <v>361</v>
      </c>
      <c r="E174" s="1" t="s">
        <v>1001</v>
      </c>
      <c r="G174" s="1" t="s">
        <v>13</v>
      </c>
      <c r="H174" s="1" t="s">
        <v>835</v>
      </c>
      <c r="J174" s="0" t="s">
        <v>1001</v>
      </c>
      <c r="K174" s="0" t="s">
        <v>361</v>
      </c>
      <c r="M174" s="0" t="b">
        <f aca="false">EXACT(K174,D174)</f>
        <v>1</v>
      </c>
      <c r="O174" s="0" t="b">
        <f aca="false">EXACT(J174,E174)</f>
        <v>1</v>
      </c>
    </row>
    <row r="175" customFormat="false" ht="12.75" hidden="false" customHeight="false" outlineLevel="0" collapsed="false">
      <c r="A175" s="1" t="s">
        <v>475</v>
      </c>
      <c r="B175" s="1" t="s">
        <v>962</v>
      </c>
      <c r="D175" s="1" t="s">
        <v>830</v>
      </c>
      <c r="E175" s="1" t="s">
        <v>1161</v>
      </c>
      <c r="G175" s="1" t="s">
        <v>475</v>
      </c>
      <c r="H175" s="1" t="s">
        <v>962</v>
      </c>
      <c r="J175" s="0" t="s">
        <v>1161</v>
      </c>
      <c r="K175" s="0" t="s">
        <v>830</v>
      </c>
      <c r="M175" s="0" t="b">
        <f aca="false">EXACT(K175,D175)</f>
        <v>1</v>
      </c>
      <c r="O175" s="0" t="b">
        <f aca="false">EXACT(J175,E175)</f>
        <v>1</v>
      </c>
    </row>
    <row r="176" customFormat="false" ht="12.75" hidden="false" customHeight="false" outlineLevel="0" collapsed="false">
      <c r="A176" s="1" t="s">
        <v>486</v>
      </c>
      <c r="B176" s="1" t="s">
        <v>996</v>
      </c>
      <c r="D176" s="1" t="s">
        <v>363</v>
      </c>
      <c r="E176" s="1" t="s">
        <v>1747</v>
      </c>
      <c r="G176" s="1" t="s">
        <v>486</v>
      </c>
      <c r="H176" s="1" t="s">
        <v>996</v>
      </c>
      <c r="J176" s="0" t="s">
        <v>1747</v>
      </c>
      <c r="K176" s="0" t="s">
        <v>363</v>
      </c>
      <c r="M176" s="0" t="b">
        <f aca="false">EXACT(K176,D176)</f>
        <v>1</v>
      </c>
      <c r="O176" s="0" t="b">
        <f aca="false">EXACT(J176,E176)</f>
        <v>1</v>
      </c>
    </row>
    <row r="177" customFormat="false" ht="12.75" hidden="false" customHeight="false" outlineLevel="0" collapsed="false">
      <c r="A177" s="1" t="s">
        <v>473</v>
      </c>
      <c r="B177" s="1" t="s">
        <v>958</v>
      </c>
      <c r="D177" s="1" t="s">
        <v>355</v>
      </c>
      <c r="E177" s="1" t="s">
        <v>1305</v>
      </c>
      <c r="G177" s="1" t="s">
        <v>473</v>
      </c>
      <c r="H177" s="1" t="s">
        <v>958</v>
      </c>
      <c r="J177" s="0" t="s">
        <v>1305</v>
      </c>
      <c r="K177" s="0" t="s">
        <v>355</v>
      </c>
      <c r="M177" s="0" t="b">
        <f aca="false">EXACT(K177,D177)</f>
        <v>1</v>
      </c>
      <c r="O177" s="0" t="b">
        <f aca="false">EXACT(J177,E177)</f>
        <v>1</v>
      </c>
    </row>
    <row r="178" customFormat="false" ht="12.75" hidden="false" customHeight="false" outlineLevel="0" collapsed="false">
      <c r="A178" s="1" t="s">
        <v>495</v>
      </c>
      <c r="B178" s="1" t="s">
        <v>1205</v>
      </c>
      <c r="D178" s="1" t="s">
        <v>346</v>
      </c>
      <c r="E178" s="1" t="s">
        <v>1292</v>
      </c>
      <c r="G178" s="1" t="s">
        <v>495</v>
      </c>
      <c r="H178" s="1" t="s">
        <v>1205</v>
      </c>
      <c r="J178" s="0" t="s">
        <v>1292</v>
      </c>
      <c r="K178" s="0" t="s">
        <v>346</v>
      </c>
      <c r="M178" s="0" t="b">
        <f aca="false">EXACT(K178,D178)</f>
        <v>1</v>
      </c>
      <c r="O178" s="0" t="b">
        <f aca="false">EXACT(J178,E178)</f>
        <v>1</v>
      </c>
    </row>
    <row r="179" customFormat="false" ht="12.75" hidden="false" customHeight="false" outlineLevel="0" collapsed="false">
      <c r="A179" s="1" t="s">
        <v>516</v>
      </c>
      <c r="B179" s="1" t="s">
        <v>1062</v>
      </c>
      <c r="D179" s="0" t="s">
        <v>367</v>
      </c>
      <c r="E179" s="0" t="s">
        <v>929</v>
      </c>
      <c r="G179" s="1" t="s">
        <v>516</v>
      </c>
      <c r="H179" s="1" t="s">
        <v>1062</v>
      </c>
      <c r="J179" s="0" t="s">
        <v>929</v>
      </c>
      <c r="K179" s="0" t="s">
        <v>367</v>
      </c>
      <c r="M179" s="0" t="b">
        <f aca="false">EXACT(K179,D179)</f>
        <v>1</v>
      </c>
      <c r="O179" s="0" t="b">
        <f aca="false">EXACT(J179,E179)</f>
        <v>1</v>
      </c>
    </row>
    <row r="180" customFormat="false" ht="12.75" hidden="false" customHeight="false" outlineLevel="0" collapsed="false">
      <c r="A180" s="1" t="s">
        <v>1318</v>
      </c>
      <c r="B180" s="1" t="s">
        <v>1319</v>
      </c>
      <c r="D180" s="1" t="s">
        <v>351</v>
      </c>
      <c r="E180" s="1" t="s">
        <v>1301</v>
      </c>
      <c r="G180" s="1" t="s">
        <v>1318</v>
      </c>
      <c r="H180" s="1" t="s">
        <v>1319</v>
      </c>
      <c r="J180" s="0" t="s">
        <v>1301</v>
      </c>
      <c r="K180" s="0" t="s">
        <v>351</v>
      </c>
      <c r="M180" s="0" t="b">
        <f aca="false">EXACT(K180,D180)</f>
        <v>1</v>
      </c>
      <c r="O180" s="0" t="b">
        <f aca="false">EXACT(J180,E180)</f>
        <v>1</v>
      </c>
    </row>
    <row r="181" customFormat="false" ht="12.75" hidden="false" customHeight="false" outlineLevel="0" collapsed="false">
      <c r="A181" s="1" t="s">
        <v>1321</v>
      </c>
      <c r="B181" s="1" t="s">
        <v>1322</v>
      </c>
      <c r="D181" s="1" t="s">
        <v>347</v>
      </c>
      <c r="E181" s="1" t="s">
        <v>1704</v>
      </c>
      <c r="G181" s="1" t="s">
        <v>1321</v>
      </c>
      <c r="H181" s="1" t="s">
        <v>1322</v>
      </c>
      <c r="J181" s="0" t="s">
        <v>1704</v>
      </c>
      <c r="K181" s="0" t="s">
        <v>347</v>
      </c>
      <c r="M181" s="0" t="b">
        <f aca="false">EXACT(K181,D181)</f>
        <v>1</v>
      </c>
      <c r="O181" s="0" t="b">
        <f aca="false">EXACT(J181,E181)</f>
        <v>1</v>
      </c>
    </row>
    <row r="182" customFormat="false" ht="12.75" hidden="false" customHeight="false" outlineLevel="0" collapsed="false">
      <c r="A182" s="1" t="s">
        <v>1316</v>
      </c>
      <c r="B182" s="1" t="s">
        <v>1317</v>
      </c>
      <c r="D182" s="1" t="s">
        <v>1795</v>
      </c>
      <c r="E182" s="1" t="s">
        <v>1814</v>
      </c>
      <c r="G182" s="1" t="s">
        <v>1316</v>
      </c>
      <c r="H182" s="1" t="s">
        <v>1317</v>
      </c>
      <c r="J182" s="0" t="s">
        <v>1814</v>
      </c>
      <c r="K182" s="0" t="s">
        <v>370</v>
      </c>
      <c r="M182" s="0" t="b">
        <f aca="false">EXACT(K182,D182)</f>
        <v>0</v>
      </c>
      <c r="O182" s="0" t="b">
        <f aca="false">EXACT(J182,E182)</f>
        <v>1</v>
      </c>
    </row>
    <row r="183" customFormat="false" ht="12.75" hidden="false" customHeight="false" outlineLevel="0" collapsed="false">
      <c r="A183" s="1" t="s">
        <v>1325</v>
      </c>
      <c r="B183" s="1" t="s">
        <v>1326</v>
      </c>
      <c r="D183" s="1" t="s">
        <v>263</v>
      </c>
      <c r="E183" s="1" t="s">
        <v>1219</v>
      </c>
      <c r="G183" s="1" t="s">
        <v>1325</v>
      </c>
      <c r="H183" s="1" t="s">
        <v>1326</v>
      </c>
      <c r="J183" s="0" t="s">
        <v>1219</v>
      </c>
      <c r="K183" s="0" t="s">
        <v>263</v>
      </c>
      <c r="M183" s="0" t="b">
        <f aca="false">EXACT(K183,D183)</f>
        <v>1</v>
      </c>
      <c r="O183" s="0" t="b">
        <f aca="false">EXACT(J183,E183)</f>
        <v>1</v>
      </c>
    </row>
    <row r="184" customFormat="false" ht="12.75" hidden="false" customHeight="false" outlineLevel="0" collapsed="false">
      <c r="A184" s="1" t="s">
        <v>1119</v>
      </c>
      <c r="B184" s="1" t="s">
        <v>1120</v>
      </c>
      <c r="D184" s="1" t="s">
        <v>255</v>
      </c>
      <c r="E184" s="1" t="s">
        <v>1204</v>
      </c>
      <c r="G184" s="1" t="s">
        <v>1119</v>
      </c>
      <c r="H184" s="1" t="s">
        <v>1120</v>
      </c>
      <c r="J184" s="0" t="s">
        <v>1204</v>
      </c>
      <c r="K184" s="0" t="s">
        <v>255</v>
      </c>
      <c r="M184" s="0" t="b">
        <f aca="false">EXACT(K184,D184)</f>
        <v>1</v>
      </c>
      <c r="O184" s="0" t="b">
        <f aca="false">EXACT(J184,E184)</f>
        <v>1</v>
      </c>
    </row>
    <row r="185" customFormat="false" ht="12.75" hidden="false" customHeight="false" outlineLevel="0" collapsed="false">
      <c r="A185" s="1" t="s">
        <v>1329</v>
      </c>
      <c r="B185" s="1" t="s">
        <v>1330</v>
      </c>
      <c r="D185" s="1" t="s">
        <v>250</v>
      </c>
      <c r="E185" s="1" t="s">
        <v>1191</v>
      </c>
      <c r="G185" s="1" t="s">
        <v>1329</v>
      </c>
      <c r="H185" s="1" t="s">
        <v>1330</v>
      </c>
      <c r="J185" s="0" t="s">
        <v>1191</v>
      </c>
      <c r="K185" s="0" t="s">
        <v>250</v>
      </c>
      <c r="M185" s="0" t="b">
        <f aca="false">EXACT(K185,D185)</f>
        <v>1</v>
      </c>
      <c r="O185" s="0" t="b">
        <f aca="false">EXACT(J185,E185)</f>
        <v>1</v>
      </c>
    </row>
    <row r="186" customFormat="false" ht="12.75" hidden="false" customHeight="false" outlineLevel="0" collapsed="false">
      <c r="A186" s="1" t="s">
        <v>1058</v>
      </c>
      <c r="B186" s="1" t="s">
        <v>1059</v>
      </c>
      <c r="D186" s="1" t="s">
        <v>1795</v>
      </c>
      <c r="E186" s="1" t="s">
        <v>1815</v>
      </c>
      <c r="G186" s="1" t="s">
        <v>1058</v>
      </c>
      <c r="H186" s="1" t="s">
        <v>1059</v>
      </c>
      <c r="J186" s="0" t="s">
        <v>1815</v>
      </c>
      <c r="K186" s="0" t="s">
        <v>375</v>
      </c>
      <c r="M186" s="0" t="b">
        <f aca="false">EXACT(K186,D186)</f>
        <v>0</v>
      </c>
      <c r="O186" s="0" t="b">
        <f aca="false">EXACT(J186,E186)</f>
        <v>1</v>
      </c>
    </row>
    <row r="187" customFormat="false" ht="12.75" hidden="false" customHeight="false" outlineLevel="0" collapsed="false">
      <c r="A187" s="1" t="s">
        <v>1306</v>
      </c>
      <c r="B187" s="1" t="s">
        <v>1307</v>
      </c>
      <c r="D187" s="1" t="s">
        <v>265</v>
      </c>
      <c r="E187" s="1" t="s">
        <v>1223</v>
      </c>
      <c r="G187" s="1" t="s">
        <v>1306</v>
      </c>
      <c r="H187" s="1" t="s">
        <v>1307</v>
      </c>
      <c r="J187" s="0" t="s">
        <v>1223</v>
      </c>
      <c r="K187" s="0" t="s">
        <v>265</v>
      </c>
      <c r="M187" s="0" t="b">
        <f aca="false">EXACT(K187,D187)</f>
        <v>1</v>
      </c>
      <c r="O187" s="0" t="b">
        <f aca="false">EXACT(J187,E187)</f>
        <v>1</v>
      </c>
    </row>
    <row r="188" customFormat="false" ht="12.75" hidden="false" customHeight="false" outlineLevel="0" collapsed="false">
      <c r="A188" s="1" t="s">
        <v>856</v>
      </c>
      <c r="B188" s="1" t="s">
        <v>857</v>
      </c>
      <c r="D188" s="1" t="s">
        <v>269</v>
      </c>
      <c r="E188" s="1" t="s">
        <v>1230</v>
      </c>
      <c r="G188" s="1" t="s">
        <v>856</v>
      </c>
      <c r="H188" s="1" t="s">
        <v>857</v>
      </c>
      <c r="J188" s="0" t="s">
        <v>1230</v>
      </c>
      <c r="K188" s="0" t="s">
        <v>269</v>
      </c>
      <c r="M188" s="0" t="b">
        <f aca="false">EXACT(K188,D188)</f>
        <v>1</v>
      </c>
      <c r="O188" s="0" t="b">
        <f aca="false">EXACT(J188,E188)</f>
        <v>1</v>
      </c>
    </row>
    <row r="189" customFormat="false" ht="12.75" hidden="false" customHeight="false" outlineLevel="0" collapsed="false">
      <c r="A189" s="1" t="s">
        <v>1339</v>
      </c>
      <c r="B189" s="1" t="s">
        <v>1340</v>
      </c>
      <c r="D189" s="1" t="s">
        <v>1795</v>
      </c>
      <c r="E189" s="1" t="s">
        <v>1816</v>
      </c>
      <c r="G189" s="1" t="s">
        <v>1339</v>
      </c>
      <c r="H189" s="1" t="s">
        <v>1340</v>
      </c>
      <c r="J189" s="0" t="s">
        <v>1816</v>
      </c>
      <c r="K189" s="0" t="s">
        <v>379</v>
      </c>
      <c r="M189" s="0" t="b">
        <f aca="false">EXACT(K189,D189)</f>
        <v>0</v>
      </c>
      <c r="O189" s="0" t="b">
        <f aca="false">EXACT(J189,E189)</f>
        <v>1</v>
      </c>
    </row>
    <row r="190" customFormat="false" ht="12.75" hidden="false" customHeight="false" outlineLevel="0" collapsed="false">
      <c r="A190" s="1" t="s">
        <v>1344</v>
      </c>
      <c r="B190" s="1" t="s">
        <v>1345</v>
      </c>
      <c r="D190" s="1" t="s">
        <v>381</v>
      </c>
      <c r="E190" s="1" t="s">
        <v>1758</v>
      </c>
      <c r="G190" s="1" t="s">
        <v>1344</v>
      </c>
      <c r="H190" s="1" t="s">
        <v>1345</v>
      </c>
      <c r="J190" s="0" t="s">
        <v>1758</v>
      </c>
      <c r="K190" s="0" t="s">
        <v>381</v>
      </c>
      <c r="M190" s="0" t="b">
        <f aca="false">EXACT(K190,D190)</f>
        <v>1</v>
      </c>
      <c r="O190" s="0" t="b">
        <f aca="false">EXACT(J190,E190)</f>
        <v>1</v>
      </c>
    </row>
    <row r="191" customFormat="false" ht="12.75" hidden="false" customHeight="false" outlineLevel="0" collapsed="false">
      <c r="A191" s="1" t="s">
        <v>851</v>
      </c>
      <c r="B191" s="1" t="s">
        <v>852</v>
      </c>
      <c r="D191" s="1" t="s">
        <v>1830</v>
      </c>
      <c r="E191" s="1" t="s">
        <v>1869</v>
      </c>
      <c r="G191" s="1" t="s">
        <v>851</v>
      </c>
      <c r="H191" s="1" t="s">
        <v>852</v>
      </c>
      <c r="J191" s="0" t="s">
        <v>1869</v>
      </c>
      <c r="K191" s="0" t="s">
        <v>1913</v>
      </c>
      <c r="M191" s="0" t="b">
        <f aca="false">EXACT(K191,D191)</f>
        <v>0</v>
      </c>
      <c r="O191" s="0" t="b">
        <f aca="false">EXACT(J191,E191)</f>
        <v>1</v>
      </c>
    </row>
    <row r="192" customFormat="false" ht="12.75" hidden="false" customHeight="false" outlineLevel="0" collapsed="false">
      <c r="A192" s="1" t="s">
        <v>1350</v>
      </c>
      <c r="B192" s="1" t="s">
        <v>1351</v>
      </c>
      <c r="D192" s="1" t="s">
        <v>349</v>
      </c>
      <c r="E192" s="1" t="s">
        <v>1707</v>
      </c>
      <c r="G192" s="1" t="s">
        <v>1350</v>
      </c>
      <c r="H192" s="1" t="s">
        <v>1351</v>
      </c>
      <c r="J192" s="0" t="s">
        <v>1707</v>
      </c>
      <c r="K192" s="0" t="s">
        <v>349</v>
      </c>
      <c r="M192" s="0" t="b">
        <f aca="false">EXACT(K192,D192)</f>
        <v>1</v>
      </c>
      <c r="O192" s="0" t="b">
        <f aca="false">EXACT(J192,E192)</f>
        <v>1</v>
      </c>
    </row>
    <row r="193" customFormat="false" ht="12.75" hidden="false" customHeight="false" outlineLevel="0" collapsed="false">
      <c r="A193" s="1" t="s">
        <v>1354</v>
      </c>
      <c r="B193" s="1" t="s">
        <v>1355</v>
      </c>
      <c r="D193" s="1" t="s">
        <v>1834</v>
      </c>
      <c r="E193" s="1" t="s">
        <v>1877</v>
      </c>
      <c r="G193" s="1" t="s">
        <v>1354</v>
      </c>
      <c r="H193" s="1" t="s">
        <v>1355</v>
      </c>
      <c r="J193" s="0" t="s">
        <v>1877</v>
      </c>
      <c r="K193" s="0" t="s">
        <v>350</v>
      </c>
      <c r="M193" s="0" t="b">
        <f aca="false">EXACT(K193,D193)</f>
        <v>0</v>
      </c>
      <c r="O193" s="0" t="b">
        <f aca="false">EXACT(J193,E193)</f>
        <v>1</v>
      </c>
    </row>
    <row r="194" customFormat="false" ht="12.75" hidden="false" customHeight="false" outlineLevel="0" collapsed="false">
      <c r="A194" s="1" t="s">
        <v>980</v>
      </c>
      <c r="B194" s="1" t="s">
        <v>981</v>
      </c>
      <c r="D194" s="1" t="s">
        <v>1939</v>
      </c>
      <c r="E194" s="1" t="s">
        <v>1557</v>
      </c>
      <c r="G194" s="1" t="s">
        <v>980</v>
      </c>
      <c r="H194" s="1" t="s">
        <v>981</v>
      </c>
      <c r="J194" s="0" t="s">
        <v>1557</v>
      </c>
      <c r="K194" s="0" t="s">
        <v>352</v>
      </c>
      <c r="M194" s="0" t="b">
        <f aca="false">EXACT(K194,D194)</f>
        <v>0</v>
      </c>
      <c r="O194" s="0" t="b">
        <f aca="false">EXACT(J194,E194)</f>
        <v>1</v>
      </c>
    </row>
    <row r="195" customFormat="false" ht="12.75" hidden="false" customHeight="false" outlineLevel="0" collapsed="false">
      <c r="A195" s="1" t="s">
        <v>1359</v>
      </c>
      <c r="B195" s="1" t="s">
        <v>1360</v>
      </c>
      <c r="D195" s="1" t="s">
        <v>354</v>
      </c>
      <c r="E195" s="1" t="s">
        <v>1572</v>
      </c>
      <c r="G195" s="1" t="s">
        <v>1359</v>
      </c>
      <c r="H195" s="1" t="s">
        <v>1360</v>
      </c>
      <c r="J195" s="0" t="s">
        <v>1572</v>
      </c>
      <c r="K195" s="0" t="s">
        <v>354</v>
      </c>
      <c r="M195" s="0" t="b">
        <f aca="false">EXACT(K195,D195)</f>
        <v>1</v>
      </c>
      <c r="O195" s="0" t="b">
        <f aca="false">EXACT(J195,E195)</f>
        <v>1</v>
      </c>
    </row>
    <row r="196" customFormat="false" ht="12.75" hidden="false" customHeight="false" outlineLevel="0" collapsed="false">
      <c r="A196" s="1" t="s">
        <v>1363</v>
      </c>
      <c r="B196" s="1" t="s">
        <v>1364</v>
      </c>
      <c r="D196" s="0" t="s">
        <v>356</v>
      </c>
      <c r="E196" s="0" t="s">
        <v>833</v>
      </c>
      <c r="G196" s="1" t="s">
        <v>1363</v>
      </c>
      <c r="H196" s="1" t="s">
        <v>1364</v>
      </c>
      <c r="J196" s="0" t="s">
        <v>833</v>
      </c>
      <c r="K196" s="0" t="s">
        <v>356</v>
      </c>
      <c r="M196" s="0" t="b">
        <f aca="false">EXACT(K196,D196)</f>
        <v>1</v>
      </c>
      <c r="O196" s="0" t="b">
        <f aca="false">EXACT(J196,E196)</f>
        <v>1</v>
      </c>
    </row>
    <row r="197" customFormat="false" ht="12.75" hidden="false" customHeight="false" outlineLevel="0" collapsed="false">
      <c r="A197" s="1" t="s">
        <v>975</v>
      </c>
      <c r="B197" s="1" t="s">
        <v>976</v>
      </c>
      <c r="D197" s="1" t="s">
        <v>1940</v>
      </c>
      <c r="E197" s="1" t="s">
        <v>1019</v>
      </c>
      <c r="G197" s="1" t="s">
        <v>975</v>
      </c>
      <c r="H197" s="1" t="s">
        <v>976</v>
      </c>
      <c r="J197" s="0" t="s">
        <v>1019</v>
      </c>
      <c r="K197" s="0" t="s">
        <v>357</v>
      </c>
      <c r="M197" s="0" t="b">
        <f aca="false">EXACT(K197,D197)</f>
        <v>0</v>
      </c>
      <c r="O197" s="0" t="b">
        <f aca="false">EXACT(J197,E197)</f>
        <v>1</v>
      </c>
    </row>
    <row r="198" customFormat="false" ht="12.75" hidden="false" customHeight="false" outlineLevel="0" collapsed="false">
      <c r="A198" s="1" t="s">
        <v>1367</v>
      </c>
      <c r="B198" s="1" t="s">
        <v>1368</v>
      </c>
      <c r="D198" s="1" t="s">
        <v>30</v>
      </c>
      <c r="E198" s="1" t="s">
        <v>860</v>
      </c>
      <c r="G198" s="1" t="s">
        <v>1367</v>
      </c>
      <c r="H198" s="1" t="s">
        <v>1368</v>
      </c>
      <c r="J198" s="0" t="s">
        <v>860</v>
      </c>
      <c r="K198" s="0" t="s">
        <v>30</v>
      </c>
      <c r="M198" s="0" t="b">
        <f aca="false">EXACT(K198,D198)</f>
        <v>1</v>
      </c>
      <c r="O198" s="0" t="b">
        <f aca="false">EXACT(J198,E198)</f>
        <v>1</v>
      </c>
    </row>
    <row r="199" customFormat="false" ht="12.75" hidden="false" customHeight="false" outlineLevel="0" collapsed="false">
      <c r="A199" s="1" t="s">
        <v>1369</v>
      </c>
      <c r="B199" s="1" t="s">
        <v>1370</v>
      </c>
      <c r="D199" s="1" t="s">
        <v>1941</v>
      </c>
      <c r="E199" s="1" t="s">
        <v>1023</v>
      </c>
      <c r="G199" s="1" t="s">
        <v>1369</v>
      </c>
      <c r="H199" s="1" t="s">
        <v>1370</v>
      </c>
      <c r="J199" s="0" t="s">
        <v>1023</v>
      </c>
      <c r="K199" s="0" t="s">
        <v>400</v>
      </c>
      <c r="M199" s="0" t="b">
        <f aca="false">EXACT(K199,D199)</f>
        <v>0</v>
      </c>
      <c r="O199" s="0" t="b">
        <f aca="false">EXACT(J199,E199)</f>
        <v>1</v>
      </c>
    </row>
    <row r="200" customFormat="false" ht="12.75" hidden="false" customHeight="false" outlineLevel="0" collapsed="false">
      <c r="A200" s="1" t="s">
        <v>1195</v>
      </c>
      <c r="B200" s="1" t="s">
        <v>1196</v>
      </c>
      <c r="D200" s="1" t="s">
        <v>1942</v>
      </c>
      <c r="E200" s="1" t="s">
        <v>987</v>
      </c>
      <c r="G200" s="1" t="s">
        <v>1195</v>
      </c>
      <c r="H200" s="1" t="s">
        <v>1196</v>
      </c>
      <c r="J200" s="0" t="s">
        <v>987</v>
      </c>
      <c r="K200" s="0" t="s">
        <v>402</v>
      </c>
      <c r="M200" s="0" t="b">
        <f aca="false">EXACT(K200,D200)</f>
        <v>0</v>
      </c>
      <c r="O200" s="0" t="b">
        <f aca="false">EXACT(J200,E200)</f>
        <v>1</v>
      </c>
    </row>
    <row r="201" customFormat="false" ht="12.75" hidden="false" customHeight="false" outlineLevel="0" collapsed="false">
      <c r="A201" s="1" t="s">
        <v>1372</v>
      </c>
      <c r="B201" s="1" t="s">
        <v>1373</v>
      </c>
      <c r="D201" s="0" t="s">
        <v>404</v>
      </c>
      <c r="E201" s="0" t="s">
        <v>841</v>
      </c>
      <c r="G201" s="1" t="s">
        <v>1372</v>
      </c>
      <c r="H201" s="1" t="s">
        <v>1373</v>
      </c>
      <c r="J201" s="0" t="s">
        <v>841</v>
      </c>
      <c r="K201" s="0" t="s">
        <v>404</v>
      </c>
      <c r="M201" s="0" t="b">
        <f aca="false">EXACT(K201,D201)</f>
        <v>1</v>
      </c>
      <c r="O201" s="0" t="b">
        <f aca="false">EXACT(J201,E201)</f>
        <v>1</v>
      </c>
    </row>
    <row r="202" customFormat="false" ht="12.75" hidden="false" customHeight="false" outlineLevel="0" collapsed="false">
      <c r="A202" s="1" t="s">
        <v>1200</v>
      </c>
      <c r="B202" s="1" t="s">
        <v>1201</v>
      </c>
      <c r="D202" s="1" t="s">
        <v>340</v>
      </c>
      <c r="E202" s="1" t="s">
        <v>1285</v>
      </c>
      <c r="G202" s="1" t="s">
        <v>1200</v>
      </c>
      <c r="H202" s="1" t="s">
        <v>1201</v>
      </c>
      <c r="J202" s="0" t="s">
        <v>1285</v>
      </c>
      <c r="K202" s="0" t="s">
        <v>340</v>
      </c>
      <c r="M202" s="0" t="b">
        <f aca="false">EXACT(K202,D202)</f>
        <v>1</v>
      </c>
      <c r="O202" s="0" t="b">
        <f aca="false">EXACT(J202,E202)</f>
        <v>1</v>
      </c>
    </row>
    <row r="203" customFormat="false" ht="12.75" hidden="false" customHeight="false" outlineLevel="0" collapsed="false">
      <c r="A203" s="1" t="s">
        <v>1258</v>
      </c>
      <c r="B203" s="1" t="s">
        <v>1259</v>
      </c>
      <c r="D203" s="1" t="s">
        <v>342</v>
      </c>
      <c r="E203" s="1" t="s">
        <v>1287</v>
      </c>
      <c r="G203" s="1" t="s">
        <v>1258</v>
      </c>
      <c r="H203" s="1" t="s">
        <v>1259</v>
      </c>
      <c r="J203" s="0" t="s">
        <v>1287</v>
      </c>
      <c r="K203" s="0" t="s">
        <v>342</v>
      </c>
      <c r="M203" s="0" t="b">
        <f aca="false">EXACT(K203,D203)</f>
        <v>1</v>
      </c>
      <c r="O203" s="0" t="b">
        <f aca="false">EXACT(J203,E203)</f>
        <v>1</v>
      </c>
    </row>
    <row r="204" customFormat="false" ht="12.75" hidden="false" customHeight="false" outlineLevel="0" collapsed="false">
      <c r="A204" s="1" t="s">
        <v>1374</v>
      </c>
      <c r="B204" s="1" t="s">
        <v>1375</v>
      </c>
      <c r="D204" s="1" t="s">
        <v>335</v>
      </c>
      <c r="E204" s="1" t="s">
        <v>1280</v>
      </c>
      <c r="G204" s="1" t="s">
        <v>1374</v>
      </c>
      <c r="H204" s="1" t="s">
        <v>1375</v>
      </c>
      <c r="J204" s="0" t="s">
        <v>1280</v>
      </c>
      <c r="K204" s="0" t="s">
        <v>335</v>
      </c>
      <c r="M204" s="0" t="b">
        <f aca="false">EXACT(K204,D204)</f>
        <v>1</v>
      </c>
      <c r="O204" s="0" t="b">
        <f aca="false">EXACT(J204,E204)</f>
        <v>1</v>
      </c>
    </row>
    <row r="205" customFormat="false" ht="12.75" hidden="false" customHeight="false" outlineLevel="0" collapsed="false">
      <c r="A205" s="1" t="s">
        <v>1376</v>
      </c>
      <c r="B205" s="1" t="s">
        <v>1377</v>
      </c>
      <c r="D205" s="1" t="s">
        <v>333</v>
      </c>
      <c r="E205" s="1" t="s">
        <v>1279</v>
      </c>
      <c r="G205" s="1" t="s">
        <v>1376</v>
      </c>
      <c r="H205" s="1" t="s">
        <v>1377</v>
      </c>
      <c r="J205" s="0" t="s">
        <v>1279</v>
      </c>
      <c r="K205" s="0" t="s">
        <v>333</v>
      </c>
      <c r="M205" s="0" t="b">
        <f aca="false">EXACT(K205,D205)</f>
        <v>1</v>
      </c>
      <c r="O205" s="0" t="b">
        <f aca="false">EXACT(J205,E205)</f>
        <v>1</v>
      </c>
    </row>
    <row r="206" customFormat="false" ht="12.75" hidden="false" customHeight="false" outlineLevel="0" collapsed="false">
      <c r="A206" s="1" t="s">
        <v>369</v>
      </c>
      <c r="B206" s="1" t="s">
        <v>1336</v>
      </c>
      <c r="D206" s="1" t="s">
        <v>353</v>
      </c>
      <c r="E206" s="1" t="s">
        <v>1303</v>
      </c>
      <c r="G206" s="1" t="s">
        <v>369</v>
      </c>
      <c r="H206" s="1" t="s">
        <v>1336</v>
      </c>
      <c r="J206" s="0" t="s">
        <v>1303</v>
      </c>
      <c r="K206" s="0" t="s">
        <v>353</v>
      </c>
      <c r="M206" s="0" t="b">
        <f aca="false">EXACT(K206,D206)</f>
        <v>1</v>
      </c>
      <c r="O206" s="0" t="b">
        <f aca="false">EXACT(J206,E206)</f>
        <v>1</v>
      </c>
    </row>
    <row r="207" customFormat="false" ht="12.75" hidden="false" customHeight="false" outlineLevel="0" collapsed="false">
      <c r="A207" s="1" t="s">
        <v>371</v>
      </c>
      <c r="B207" s="1" t="s">
        <v>1341</v>
      </c>
      <c r="D207" s="1" t="s">
        <v>411</v>
      </c>
      <c r="E207" s="1" t="s">
        <v>1437</v>
      </c>
      <c r="G207" s="1" t="s">
        <v>371</v>
      </c>
      <c r="H207" s="1" t="s">
        <v>1341</v>
      </c>
      <c r="J207" s="0" t="s">
        <v>1437</v>
      </c>
      <c r="K207" s="0" t="s">
        <v>411</v>
      </c>
      <c r="M207" s="0" t="b">
        <f aca="false">EXACT(K207,D207)</f>
        <v>1</v>
      </c>
      <c r="O207" s="0" t="b">
        <f aca="false">EXACT(J207,E207)</f>
        <v>1</v>
      </c>
    </row>
    <row r="208" customFormat="false" ht="12.75" hidden="false" customHeight="false" outlineLevel="0" collapsed="false">
      <c r="A208" s="1" t="s">
        <v>387</v>
      </c>
      <c r="B208" s="1" t="s">
        <v>1371</v>
      </c>
      <c r="D208" s="1" t="s">
        <v>413</v>
      </c>
      <c r="E208" s="1" t="s">
        <v>1724</v>
      </c>
      <c r="G208" s="1" t="s">
        <v>387</v>
      </c>
      <c r="H208" s="1" t="s">
        <v>1371</v>
      </c>
      <c r="J208" s="0" t="s">
        <v>1724</v>
      </c>
      <c r="K208" s="0" t="s">
        <v>413</v>
      </c>
      <c r="M208" s="0" t="b">
        <f aca="false">EXACT(K208,D208)</f>
        <v>1</v>
      </c>
      <c r="O208" s="0" t="b">
        <f aca="false">EXACT(J208,E208)</f>
        <v>1</v>
      </c>
    </row>
    <row r="209" customFormat="false" ht="12.75" hidden="false" customHeight="false" outlineLevel="0" collapsed="false">
      <c r="A209" s="1" t="s">
        <v>407</v>
      </c>
      <c r="B209" s="1" t="s">
        <v>1379</v>
      </c>
      <c r="D209" s="1" t="s">
        <v>1853</v>
      </c>
      <c r="E209" s="1" t="s">
        <v>1875</v>
      </c>
      <c r="G209" s="1" t="s">
        <v>407</v>
      </c>
      <c r="H209" s="1" t="s">
        <v>1379</v>
      </c>
      <c r="J209" s="0" t="s">
        <v>1875</v>
      </c>
      <c r="K209" s="0" t="s">
        <v>384</v>
      </c>
      <c r="M209" s="0" t="b">
        <f aca="false">EXACT(K209,D209)</f>
        <v>0</v>
      </c>
      <c r="O209" s="0" t="b">
        <f aca="false">EXACT(J209,E209)</f>
        <v>1</v>
      </c>
    </row>
    <row r="210" customFormat="false" ht="12.75" hidden="false" customHeight="false" outlineLevel="0" collapsed="false">
      <c r="A210" s="1" t="s">
        <v>410</v>
      </c>
      <c r="B210" s="1" t="s">
        <v>1380</v>
      </c>
      <c r="D210" s="1" t="s">
        <v>359</v>
      </c>
      <c r="E210" s="1" t="s">
        <v>1315</v>
      </c>
      <c r="G210" s="1" t="s">
        <v>410</v>
      </c>
      <c r="H210" s="1" t="s">
        <v>1380</v>
      </c>
      <c r="J210" s="0" t="s">
        <v>1315</v>
      </c>
      <c r="K210" s="0" t="s">
        <v>359</v>
      </c>
      <c r="M210" s="0" t="b">
        <f aca="false">EXACT(K210,D210)</f>
        <v>1</v>
      </c>
      <c r="O210" s="0" t="b">
        <f aca="false">EXACT(J210,E210)</f>
        <v>1</v>
      </c>
    </row>
    <row r="211" customFormat="false" ht="12.75" hidden="false" customHeight="false" outlineLevel="0" collapsed="false">
      <c r="A211" s="1" t="s">
        <v>412</v>
      </c>
      <c r="B211" s="1" t="s">
        <v>1381</v>
      </c>
      <c r="D211" s="1" t="s">
        <v>336</v>
      </c>
      <c r="E211" s="1" t="s">
        <v>1282</v>
      </c>
      <c r="G211" s="1" t="s">
        <v>412</v>
      </c>
      <c r="H211" s="1" t="s">
        <v>1381</v>
      </c>
      <c r="J211" s="0" t="s">
        <v>1282</v>
      </c>
      <c r="K211" s="0" t="s">
        <v>336</v>
      </c>
      <c r="M211" s="0" t="b">
        <f aca="false">EXACT(K211,D211)</f>
        <v>1</v>
      </c>
      <c r="O211" s="0" t="b">
        <f aca="false">EXACT(J211,E211)</f>
        <v>1</v>
      </c>
    </row>
    <row r="212" customFormat="false" ht="12.75" hidden="false" customHeight="false" outlineLevel="0" collapsed="false">
      <c r="A212" s="1" t="s">
        <v>414</v>
      </c>
      <c r="B212" s="1" t="s">
        <v>1384</v>
      </c>
      <c r="D212" s="1" t="s">
        <v>345</v>
      </c>
      <c r="E212" s="1" t="s">
        <v>1290</v>
      </c>
      <c r="G212" s="1" t="s">
        <v>414</v>
      </c>
      <c r="H212" s="1" t="s">
        <v>1384</v>
      </c>
      <c r="J212" s="0" t="s">
        <v>1290</v>
      </c>
      <c r="K212" s="0" t="s">
        <v>345</v>
      </c>
      <c r="M212" s="0" t="b">
        <f aca="false">EXACT(K212,D212)</f>
        <v>1</v>
      </c>
      <c r="O212" s="0" t="b">
        <f aca="false">EXACT(J212,E212)</f>
        <v>1</v>
      </c>
    </row>
    <row r="213" customFormat="false" ht="12.75" hidden="false" customHeight="false" outlineLevel="0" collapsed="false">
      <c r="A213" s="1" t="s">
        <v>415</v>
      </c>
      <c r="B213" s="1" t="s">
        <v>1385</v>
      </c>
      <c r="D213" s="1" t="s">
        <v>830</v>
      </c>
      <c r="E213" s="1" t="s">
        <v>1163</v>
      </c>
      <c r="G213" s="1" t="s">
        <v>415</v>
      </c>
      <c r="H213" s="1" t="s">
        <v>1385</v>
      </c>
      <c r="J213" s="0" t="s">
        <v>1163</v>
      </c>
      <c r="K213" s="0" t="s">
        <v>830</v>
      </c>
      <c r="M213" s="0" t="b">
        <f aca="false">EXACT(K213,D213)</f>
        <v>1</v>
      </c>
      <c r="O213" s="0" t="b">
        <f aca="false">EXACT(J213,E213)</f>
        <v>1</v>
      </c>
    </row>
    <row r="214" customFormat="false" ht="12.75" hidden="false" customHeight="false" outlineLevel="0" collapsed="false">
      <c r="A214" s="1" t="s">
        <v>416</v>
      </c>
      <c r="B214" s="1" t="s">
        <v>1388</v>
      </c>
      <c r="D214" s="1" t="s">
        <v>242</v>
      </c>
      <c r="E214" s="1" t="s">
        <v>1177</v>
      </c>
      <c r="G214" s="1" t="s">
        <v>416</v>
      </c>
      <c r="H214" s="1" t="s">
        <v>1388</v>
      </c>
      <c r="J214" s="0" t="s">
        <v>1177</v>
      </c>
      <c r="K214" s="0" t="s">
        <v>242</v>
      </c>
      <c r="M214" s="0" t="b">
        <f aca="false">EXACT(K214,D214)</f>
        <v>1</v>
      </c>
      <c r="O214" s="0" t="b">
        <f aca="false">EXACT(J214,E214)</f>
        <v>1</v>
      </c>
    </row>
    <row r="215" customFormat="false" ht="12.75" hidden="false" customHeight="false" outlineLevel="0" collapsed="false">
      <c r="A215" s="1" t="s">
        <v>417</v>
      </c>
      <c r="B215" s="1" t="s">
        <v>1391</v>
      </c>
      <c r="D215" s="1" t="s">
        <v>252</v>
      </c>
      <c r="E215" s="1" t="s">
        <v>1194</v>
      </c>
      <c r="G215" s="1" t="s">
        <v>417</v>
      </c>
      <c r="H215" s="1" t="s">
        <v>1391</v>
      </c>
      <c r="J215" s="0" t="s">
        <v>1194</v>
      </c>
      <c r="K215" s="0" t="s">
        <v>252</v>
      </c>
      <c r="M215" s="0" t="b">
        <f aca="false">EXACT(K215,D215)</f>
        <v>1</v>
      </c>
      <c r="O215" s="0" t="b">
        <f aca="false">EXACT(J215,E215)</f>
        <v>1</v>
      </c>
    </row>
    <row r="216" customFormat="false" ht="12.75" hidden="false" customHeight="false" outlineLevel="0" collapsed="false">
      <c r="A216" s="1" t="s">
        <v>372</v>
      </c>
      <c r="B216" s="1" t="s">
        <v>1346</v>
      </c>
      <c r="D216" s="1" t="s">
        <v>267</v>
      </c>
      <c r="E216" s="1" t="s">
        <v>1225</v>
      </c>
      <c r="G216" s="1" t="s">
        <v>372</v>
      </c>
      <c r="H216" s="1" t="s">
        <v>1346</v>
      </c>
      <c r="J216" s="0" t="s">
        <v>1225</v>
      </c>
      <c r="K216" s="0" t="s">
        <v>267</v>
      </c>
      <c r="M216" s="0" t="b">
        <f aca="false">EXACT(K216,D216)</f>
        <v>1</v>
      </c>
      <c r="O216" s="0" t="b">
        <f aca="false">EXACT(J216,E216)</f>
        <v>1</v>
      </c>
    </row>
    <row r="217" customFormat="false" ht="12.75" hidden="false" customHeight="false" outlineLevel="0" collapsed="false">
      <c r="A217" s="1" t="s">
        <v>373</v>
      </c>
      <c r="B217" s="1" t="s">
        <v>1348</v>
      </c>
      <c r="D217" s="1" t="s">
        <v>259</v>
      </c>
      <c r="E217" s="1" t="s">
        <v>1212</v>
      </c>
      <c r="G217" s="1" t="s">
        <v>373</v>
      </c>
      <c r="H217" s="1" t="s">
        <v>1348</v>
      </c>
      <c r="J217" s="0" t="s">
        <v>1212</v>
      </c>
      <c r="K217" s="0" t="s">
        <v>259</v>
      </c>
      <c r="M217" s="0" t="b">
        <f aca="false">EXACT(K217,D217)</f>
        <v>1</v>
      </c>
      <c r="O217" s="0" t="b">
        <f aca="false">EXACT(J217,E217)</f>
        <v>1</v>
      </c>
    </row>
    <row r="218" customFormat="false" ht="12.75" hidden="false" customHeight="false" outlineLevel="0" collapsed="false">
      <c r="A218" s="1" t="s">
        <v>374</v>
      </c>
      <c r="B218" s="1" t="s">
        <v>1352</v>
      </c>
      <c r="D218" s="1" t="s">
        <v>423</v>
      </c>
      <c r="E218" s="1" t="s">
        <v>1753</v>
      </c>
      <c r="G218" s="1" t="s">
        <v>374</v>
      </c>
      <c r="H218" s="1" t="s">
        <v>1352</v>
      </c>
      <c r="J218" s="0" t="s">
        <v>1753</v>
      </c>
      <c r="K218" s="0" t="s">
        <v>423</v>
      </c>
      <c r="M218" s="0" t="b">
        <f aca="false">EXACT(K218,D218)</f>
        <v>1</v>
      </c>
      <c r="O218" s="0" t="b">
        <f aca="false">EXACT(J218,E218)</f>
        <v>1</v>
      </c>
    </row>
    <row r="219" customFormat="false" ht="12.75" hidden="false" customHeight="false" outlineLevel="0" collapsed="false">
      <c r="A219" s="1" t="s">
        <v>376</v>
      </c>
      <c r="B219" s="1" t="s">
        <v>1356</v>
      </c>
      <c r="D219" s="1" t="s">
        <v>386</v>
      </c>
      <c r="E219" s="1" t="s">
        <v>1701</v>
      </c>
      <c r="G219" s="1" t="s">
        <v>376</v>
      </c>
      <c r="H219" s="1" t="s">
        <v>1356</v>
      </c>
      <c r="J219" s="0" t="s">
        <v>1701</v>
      </c>
      <c r="K219" s="0" t="s">
        <v>386</v>
      </c>
      <c r="M219" s="0" t="b">
        <f aca="false">EXACT(K219,D219)</f>
        <v>1</v>
      </c>
      <c r="O219" s="0" t="b">
        <f aca="false">EXACT(J219,E219)</f>
        <v>1</v>
      </c>
    </row>
    <row r="220" customFormat="false" ht="12.75" hidden="false" customHeight="false" outlineLevel="0" collapsed="false">
      <c r="A220" s="1" t="s">
        <v>377</v>
      </c>
      <c r="B220" s="1" t="s">
        <v>1358</v>
      </c>
      <c r="D220" s="1" t="s">
        <v>388</v>
      </c>
      <c r="E220" s="1" t="s">
        <v>1706</v>
      </c>
      <c r="G220" s="1" t="s">
        <v>377</v>
      </c>
      <c r="H220" s="1" t="s">
        <v>1358</v>
      </c>
      <c r="J220" s="0" t="s">
        <v>1706</v>
      </c>
      <c r="K220" s="0" t="s">
        <v>388</v>
      </c>
      <c r="M220" s="0" t="b">
        <f aca="false">EXACT(K220,D220)</f>
        <v>1</v>
      </c>
      <c r="O220" s="0" t="b">
        <f aca="false">EXACT(J220,E220)</f>
        <v>1</v>
      </c>
    </row>
    <row r="221" customFormat="false" ht="12.75" hidden="false" customHeight="false" outlineLevel="0" collapsed="false">
      <c r="A221" s="1" t="s">
        <v>378</v>
      </c>
      <c r="B221" s="1" t="s">
        <v>1361</v>
      </c>
      <c r="D221" s="1" t="s">
        <v>1834</v>
      </c>
      <c r="E221" s="1" t="s">
        <v>1878</v>
      </c>
      <c r="G221" s="1" t="s">
        <v>378</v>
      </c>
      <c r="H221" s="1" t="s">
        <v>1361</v>
      </c>
      <c r="J221" s="0" t="s">
        <v>1878</v>
      </c>
      <c r="K221" s="0" t="s">
        <v>390</v>
      </c>
      <c r="M221" s="0" t="b">
        <f aca="false">EXACT(K221,D221)</f>
        <v>0</v>
      </c>
      <c r="O221" s="0" t="b">
        <f aca="false">EXACT(J221,E221)</f>
        <v>1</v>
      </c>
    </row>
    <row r="222" customFormat="false" ht="12.75" hidden="false" customHeight="false" outlineLevel="0" collapsed="false">
      <c r="A222" s="1" t="s">
        <v>380</v>
      </c>
      <c r="B222" s="1" t="s">
        <v>1362</v>
      </c>
      <c r="D222" s="1" t="s">
        <v>392</v>
      </c>
      <c r="E222" s="1" t="s">
        <v>1049</v>
      </c>
      <c r="G222" s="1" t="s">
        <v>380</v>
      </c>
      <c r="H222" s="1" t="s">
        <v>1362</v>
      </c>
      <c r="J222" s="0" t="s">
        <v>1049</v>
      </c>
      <c r="K222" s="0" t="s">
        <v>392</v>
      </c>
      <c r="M222" s="0" t="b">
        <f aca="false">EXACT(K222,D222)</f>
        <v>1</v>
      </c>
      <c r="O222" s="0" t="b">
        <f aca="false">EXACT(J222,E222)</f>
        <v>1</v>
      </c>
    </row>
    <row r="223" customFormat="false" ht="12.75" hidden="false" customHeight="false" outlineLevel="0" collapsed="false">
      <c r="A223" s="1" t="s">
        <v>382</v>
      </c>
      <c r="B223" s="1" t="s">
        <v>1293</v>
      </c>
      <c r="D223" s="1" t="s">
        <v>394</v>
      </c>
      <c r="E223" s="1" t="s">
        <v>1564</v>
      </c>
      <c r="G223" s="1" t="s">
        <v>382</v>
      </c>
      <c r="H223" s="1" t="s">
        <v>1293</v>
      </c>
      <c r="J223" s="0" t="s">
        <v>1564</v>
      </c>
      <c r="K223" s="0" t="s">
        <v>394</v>
      </c>
      <c r="M223" s="0" t="b">
        <f aca="false">EXACT(K223,D223)</f>
        <v>1</v>
      </c>
      <c r="O223" s="0" t="b">
        <f aca="false">EXACT(J223,E223)</f>
        <v>1</v>
      </c>
    </row>
    <row r="224" customFormat="false" ht="12.75" hidden="false" customHeight="false" outlineLevel="0" collapsed="false">
      <c r="A224" s="1" t="s">
        <v>383</v>
      </c>
      <c r="B224" s="1" t="s">
        <v>1288</v>
      </c>
      <c r="D224" s="1" t="s">
        <v>1943</v>
      </c>
      <c r="E224" s="1" t="s">
        <v>1559</v>
      </c>
      <c r="G224" s="1" t="s">
        <v>383</v>
      </c>
      <c r="H224" s="1" t="s">
        <v>1288</v>
      </c>
      <c r="J224" s="0" t="s">
        <v>1559</v>
      </c>
      <c r="K224" s="0" t="s">
        <v>396</v>
      </c>
      <c r="M224" s="0" t="b">
        <f aca="false">EXACT(K224,D224)</f>
        <v>0</v>
      </c>
      <c r="O224" s="0" t="b">
        <f aca="false">EXACT(J224,E224)</f>
        <v>1</v>
      </c>
    </row>
    <row r="225" customFormat="false" ht="12.75" hidden="false" customHeight="false" outlineLevel="0" collapsed="false">
      <c r="A225" s="1" t="s">
        <v>385</v>
      </c>
      <c r="B225" s="1" t="s">
        <v>1286</v>
      </c>
      <c r="D225" s="1" t="s">
        <v>1944</v>
      </c>
      <c r="E225" s="1" t="s">
        <v>1562</v>
      </c>
      <c r="G225" s="1" t="s">
        <v>385</v>
      </c>
      <c r="H225" s="1" t="s">
        <v>1286</v>
      </c>
      <c r="J225" s="0" t="s">
        <v>1562</v>
      </c>
      <c r="K225" s="0" t="s">
        <v>398</v>
      </c>
      <c r="M225" s="0" t="b">
        <f aca="false">EXACT(K225,D225)</f>
        <v>0</v>
      </c>
      <c r="O225" s="0" t="b">
        <f aca="false">EXACT(J225,E225)</f>
        <v>1</v>
      </c>
    </row>
    <row r="226" customFormat="false" ht="12.75" hidden="false" customHeight="false" outlineLevel="0" collapsed="false">
      <c r="A226" s="1" t="s">
        <v>389</v>
      </c>
      <c r="B226" s="1" t="s">
        <v>1247</v>
      </c>
      <c r="D226" s="1" t="s">
        <v>425</v>
      </c>
      <c r="E226" s="1" t="s">
        <v>1852</v>
      </c>
      <c r="G226" s="1" t="s">
        <v>389</v>
      </c>
      <c r="H226" s="1" t="s">
        <v>1247</v>
      </c>
      <c r="J226" s="0" t="s">
        <v>1852</v>
      </c>
      <c r="K226" s="0" t="s">
        <v>425</v>
      </c>
      <c r="M226" s="0" t="b">
        <f aca="false">EXACT(K226,D226)</f>
        <v>1</v>
      </c>
      <c r="O226" s="0" t="b">
        <f aca="false">EXACT(J226,E226)</f>
        <v>1</v>
      </c>
    </row>
    <row r="227" customFormat="false" ht="12.75" hidden="false" customHeight="false" outlineLevel="0" collapsed="false">
      <c r="A227" s="1" t="s">
        <v>391</v>
      </c>
      <c r="B227" s="1" t="s">
        <v>1246</v>
      </c>
      <c r="D227" s="1" t="s">
        <v>1945</v>
      </c>
      <c r="E227" s="1" t="s">
        <v>1028</v>
      </c>
      <c r="G227" s="1" t="s">
        <v>391</v>
      </c>
      <c r="H227" s="1" t="s">
        <v>1246</v>
      </c>
      <c r="J227" s="0" t="s">
        <v>1028</v>
      </c>
      <c r="K227" s="0" t="s">
        <v>441</v>
      </c>
      <c r="M227" s="0" t="b">
        <f aca="false">EXACT(K227,D227)</f>
        <v>0</v>
      </c>
      <c r="O227" s="0" t="b">
        <f aca="false">EXACT(J227,E227)</f>
        <v>1</v>
      </c>
    </row>
    <row r="228" customFormat="false" ht="12.75" hidden="false" customHeight="false" outlineLevel="0" collapsed="false">
      <c r="A228" s="1" t="s">
        <v>393</v>
      </c>
      <c r="B228" s="1" t="s">
        <v>1245</v>
      </c>
      <c r="D228" s="1" t="s">
        <v>1946</v>
      </c>
      <c r="E228" s="1" t="s">
        <v>991</v>
      </c>
      <c r="G228" s="1" t="s">
        <v>393</v>
      </c>
      <c r="H228" s="1" t="s">
        <v>1245</v>
      </c>
      <c r="J228" s="0" t="s">
        <v>991</v>
      </c>
      <c r="K228" s="0" t="s">
        <v>443</v>
      </c>
      <c r="M228" s="0" t="b">
        <f aca="false">EXACT(K228,D228)</f>
        <v>0</v>
      </c>
      <c r="O228" s="0" t="b">
        <f aca="false">EXACT(J228,E228)</f>
        <v>1</v>
      </c>
    </row>
    <row r="229" customFormat="false" ht="12.75" hidden="false" customHeight="false" outlineLevel="0" collapsed="false">
      <c r="A229" s="1" t="s">
        <v>395</v>
      </c>
      <c r="B229" s="1" t="s">
        <v>1284</v>
      </c>
      <c r="D229" s="0" t="s">
        <v>445</v>
      </c>
      <c r="E229" s="0" t="s">
        <v>837</v>
      </c>
      <c r="G229" s="1" t="s">
        <v>395</v>
      </c>
      <c r="H229" s="1" t="s">
        <v>1284</v>
      </c>
      <c r="J229" s="0" t="s">
        <v>837</v>
      </c>
      <c r="K229" s="0" t="s">
        <v>445</v>
      </c>
      <c r="M229" s="0" t="b">
        <f aca="false">EXACT(K229,D229)</f>
        <v>1</v>
      </c>
      <c r="O229" s="0" t="b">
        <f aca="false">EXACT(J229,E229)</f>
        <v>1</v>
      </c>
    </row>
    <row r="230" customFormat="false" ht="12.75" hidden="false" customHeight="false" outlineLevel="0" collapsed="false">
      <c r="A230" s="1" t="s">
        <v>397</v>
      </c>
      <c r="B230" s="1" t="s">
        <v>1240</v>
      </c>
      <c r="D230" s="1" t="s">
        <v>447</v>
      </c>
      <c r="E230" s="1" t="s">
        <v>1768</v>
      </c>
      <c r="G230" s="1" t="s">
        <v>397</v>
      </c>
      <c r="H230" s="1" t="s">
        <v>1240</v>
      </c>
      <c r="J230" s="0" t="s">
        <v>1768</v>
      </c>
      <c r="K230" s="0" t="s">
        <v>447</v>
      </c>
      <c r="M230" s="0" t="b">
        <f aca="false">EXACT(K230,D230)</f>
        <v>1</v>
      </c>
      <c r="O230" s="0" t="b">
        <f aca="false">EXACT(J230,E230)</f>
        <v>1</v>
      </c>
    </row>
    <row r="231" customFormat="false" ht="12.75" hidden="false" customHeight="false" outlineLevel="0" collapsed="false">
      <c r="A231" s="1" t="s">
        <v>399</v>
      </c>
      <c r="B231" s="1" t="s">
        <v>1110</v>
      </c>
      <c r="D231" s="1" t="s">
        <v>17</v>
      </c>
      <c r="E231" s="1" t="s">
        <v>838</v>
      </c>
      <c r="G231" s="1" t="s">
        <v>399</v>
      </c>
      <c r="H231" s="1" t="s">
        <v>1110</v>
      </c>
      <c r="J231" s="0" t="s">
        <v>838</v>
      </c>
      <c r="K231" s="0" t="s">
        <v>17</v>
      </c>
      <c r="M231" s="0" t="b">
        <f aca="false">EXACT(K231,D231)</f>
        <v>1</v>
      </c>
      <c r="O231" s="0" t="b">
        <f aca="false">EXACT(J231,E231)</f>
        <v>1</v>
      </c>
    </row>
    <row r="232" customFormat="false" ht="12.75" hidden="false" customHeight="false" outlineLevel="0" collapsed="false">
      <c r="A232" s="1" t="s">
        <v>401</v>
      </c>
      <c r="B232" s="1" t="s">
        <v>1357</v>
      </c>
      <c r="D232" s="1" t="s">
        <v>450</v>
      </c>
      <c r="E232" s="1" t="s">
        <v>1436</v>
      </c>
      <c r="G232" s="1" t="s">
        <v>401</v>
      </c>
      <c r="H232" s="1" t="s">
        <v>1357</v>
      </c>
      <c r="J232" s="0" t="s">
        <v>1436</v>
      </c>
      <c r="K232" s="0" t="s">
        <v>450</v>
      </c>
      <c r="M232" s="0" t="b">
        <f aca="false">EXACT(K232,D232)</f>
        <v>1</v>
      </c>
      <c r="O232" s="0" t="b">
        <f aca="false">EXACT(J232,E232)</f>
        <v>1</v>
      </c>
    </row>
    <row r="233" customFormat="false" ht="12.75" hidden="false" customHeight="false" outlineLevel="0" collapsed="false">
      <c r="A233" s="1" t="s">
        <v>403</v>
      </c>
      <c r="B233" s="1" t="s">
        <v>1238</v>
      </c>
      <c r="D233" s="1" t="s">
        <v>452</v>
      </c>
      <c r="E233" s="1" t="s">
        <v>1750</v>
      </c>
      <c r="G233" s="1" t="s">
        <v>403</v>
      </c>
      <c r="H233" s="1" t="s">
        <v>1238</v>
      </c>
      <c r="J233" s="0" t="s">
        <v>1750</v>
      </c>
      <c r="K233" s="0" t="s">
        <v>452</v>
      </c>
      <c r="M233" s="0" t="b">
        <f aca="false">EXACT(K233,D233)</f>
        <v>1</v>
      </c>
      <c r="O233" s="0" t="b">
        <f aca="false">EXACT(J233,E233)</f>
        <v>1</v>
      </c>
    </row>
    <row r="234" customFormat="false" ht="12.75" hidden="false" customHeight="false" outlineLevel="0" collapsed="false">
      <c r="A234" s="1" t="s">
        <v>405</v>
      </c>
      <c r="B234" s="1" t="s">
        <v>1353</v>
      </c>
      <c r="D234" s="1" t="s">
        <v>15</v>
      </c>
      <c r="E234" s="1" t="s">
        <v>834</v>
      </c>
      <c r="G234" s="1" t="s">
        <v>405</v>
      </c>
      <c r="H234" s="1" t="s">
        <v>1353</v>
      </c>
      <c r="J234" s="0" t="s">
        <v>834</v>
      </c>
      <c r="K234" s="0" t="s">
        <v>15</v>
      </c>
      <c r="M234" s="0" t="b">
        <f aca="false">EXACT(K234,D234)</f>
        <v>1</v>
      </c>
      <c r="O234" s="0" t="b">
        <f aca="false">EXACT(J234,E234)</f>
        <v>1</v>
      </c>
    </row>
    <row r="235" customFormat="false" ht="12.75" hidden="false" customHeight="false" outlineLevel="0" collapsed="false">
      <c r="A235" s="1" t="s">
        <v>406</v>
      </c>
      <c r="B235" s="1" t="s">
        <v>1281</v>
      </c>
      <c r="D235" s="1" t="s">
        <v>24</v>
      </c>
      <c r="E235" s="1" t="s">
        <v>850</v>
      </c>
      <c r="G235" s="1" t="s">
        <v>406</v>
      </c>
      <c r="H235" s="1" t="s">
        <v>1281</v>
      </c>
      <c r="J235" s="0" t="s">
        <v>850</v>
      </c>
      <c r="K235" s="0" t="s">
        <v>24</v>
      </c>
      <c r="M235" s="0" t="b">
        <f aca="false">EXACT(K235,D235)</f>
        <v>1</v>
      </c>
      <c r="O235" s="0" t="b">
        <f aca="false">EXACT(J235,E235)</f>
        <v>1</v>
      </c>
    </row>
    <row r="236" customFormat="false" ht="12.75" hidden="false" customHeight="false" outlineLevel="0" collapsed="false">
      <c r="A236" s="1" t="s">
        <v>408</v>
      </c>
      <c r="B236" s="1" t="s">
        <v>1349</v>
      </c>
      <c r="D236" s="1" t="s">
        <v>456</v>
      </c>
      <c r="E236" s="1" t="s">
        <v>1426</v>
      </c>
      <c r="G236" s="1" t="s">
        <v>408</v>
      </c>
      <c r="H236" s="1" t="s">
        <v>1349</v>
      </c>
      <c r="J236" s="0" t="s">
        <v>1426</v>
      </c>
      <c r="K236" s="0" t="s">
        <v>456</v>
      </c>
      <c r="M236" s="0" t="b">
        <f aca="false">EXACT(K236,D236)</f>
        <v>1</v>
      </c>
      <c r="O236" s="0" t="b">
        <f aca="false">EXACT(J236,E236)</f>
        <v>1</v>
      </c>
    </row>
    <row r="237" customFormat="false" ht="12.75" hidden="false" customHeight="false" outlineLevel="0" collapsed="false">
      <c r="A237" s="1" t="s">
        <v>409</v>
      </c>
      <c r="B237" s="1" t="s">
        <v>1347</v>
      </c>
      <c r="D237" s="1" t="s">
        <v>1830</v>
      </c>
      <c r="E237" s="1" t="s">
        <v>1870</v>
      </c>
      <c r="G237" s="1" t="s">
        <v>409</v>
      </c>
      <c r="H237" s="1" t="s">
        <v>1347</v>
      </c>
      <c r="J237" s="0" t="s">
        <v>1870</v>
      </c>
      <c r="K237" s="0" t="s">
        <v>1913</v>
      </c>
      <c r="M237" s="0" t="b">
        <f aca="false">EXACT(K237,D237)</f>
        <v>0</v>
      </c>
      <c r="O237" s="0" t="b">
        <f aca="false">EXACT(J237,E237)</f>
        <v>1</v>
      </c>
    </row>
    <row r="238" customFormat="false" ht="12.75" hidden="false" customHeight="false" outlineLevel="0" collapsed="false">
      <c r="A238" s="1" t="s">
        <v>1416</v>
      </c>
      <c r="B238" s="1" t="s">
        <v>1417</v>
      </c>
      <c r="D238" s="1" t="s">
        <v>22</v>
      </c>
      <c r="E238" s="1" t="s">
        <v>846</v>
      </c>
      <c r="G238" s="1" t="s">
        <v>1416</v>
      </c>
      <c r="H238" s="1" t="s">
        <v>1417</v>
      </c>
      <c r="J238" s="0" t="s">
        <v>846</v>
      </c>
      <c r="K238" s="0" t="s">
        <v>22</v>
      </c>
      <c r="M238" s="0" t="b">
        <f aca="false">EXACT(K238,D238)</f>
        <v>1</v>
      </c>
      <c r="O238" s="0" t="b">
        <f aca="false">EXACT(J238,E238)</f>
        <v>1</v>
      </c>
    </row>
    <row r="239" customFormat="false" ht="12.75" hidden="false" customHeight="false" outlineLevel="0" collapsed="false">
      <c r="A239" s="1" t="s">
        <v>1365</v>
      </c>
      <c r="B239" s="1" t="s">
        <v>1366</v>
      </c>
      <c r="D239" s="1" t="s">
        <v>338</v>
      </c>
      <c r="E239" s="1" t="s">
        <v>1283</v>
      </c>
      <c r="G239" s="1" t="s">
        <v>1365</v>
      </c>
      <c r="H239" s="1" t="s">
        <v>1366</v>
      </c>
      <c r="J239" s="0" t="s">
        <v>1283</v>
      </c>
      <c r="K239" s="0" t="s">
        <v>338</v>
      </c>
      <c r="M239" s="0" t="b">
        <f aca="false">EXACT(K239,D239)</f>
        <v>1</v>
      </c>
      <c r="O239" s="0" t="b">
        <f aca="false">EXACT(J239,E239)</f>
        <v>1</v>
      </c>
    </row>
    <row r="240" customFormat="false" ht="12.75" hidden="false" customHeight="false" outlineLevel="0" collapsed="false">
      <c r="A240" s="1" t="s">
        <v>1044</v>
      </c>
      <c r="B240" s="1" t="s">
        <v>1045</v>
      </c>
      <c r="D240" s="1" t="s">
        <v>459</v>
      </c>
      <c r="E240" s="1" t="s">
        <v>1762</v>
      </c>
      <c r="G240" s="1" t="s">
        <v>1044</v>
      </c>
      <c r="H240" s="1" t="s">
        <v>1045</v>
      </c>
      <c r="J240" s="0" t="s">
        <v>1762</v>
      </c>
      <c r="K240" s="0" t="s">
        <v>459</v>
      </c>
      <c r="M240" s="0" t="b">
        <f aca="false">EXACT(K240,D240)</f>
        <v>1</v>
      </c>
      <c r="O240" s="0" t="b">
        <f aca="false">EXACT(J240,E240)</f>
        <v>1</v>
      </c>
    </row>
    <row r="241" customFormat="false" ht="12.75" hidden="false" customHeight="false" outlineLevel="0" collapsed="false">
      <c r="A241" s="1" t="s">
        <v>1242</v>
      </c>
      <c r="B241" s="1" t="s">
        <v>1243</v>
      </c>
      <c r="D241" s="1" t="s">
        <v>257</v>
      </c>
      <c r="E241" s="1" t="s">
        <v>1208</v>
      </c>
      <c r="G241" s="1" t="s">
        <v>1242</v>
      </c>
      <c r="H241" s="1" t="s">
        <v>1243</v>
      </c>
      <c r="J241" s="0" t="s">
        <v>1208</v>
      </c>
      <c r="K241" s="0" t="s">
        <v>257</v>
      </c>
      <c r="M241" s="0" t="b">
        <f aca="false">EXACT(K241,D241)</f>
        <v>1</v>
      </c>
      <c r="O241" s="0" t="b">
        <f aca="false">EXACT(J241,E241)</f>
        <v>1</v>
      </c>
    </row>
    <row r="242" customFormat="false" ht="12.75" hidden="false" customHeight="false" outlineLevel="0" collapsed="false">
      <c r="A242" s="1" t="s">
        <v>362</v>
      </c>
      <c r="B242" s="1" t="s">
        <v>1327</v>
      </c>
      <c r="D242" s="1" t="s">
        <v>240</v>
      </c>
      <c r="E242" s="1" t="s">
        <v>1173</v>
      </c>
      <c r="G242" s="1" t="s">
        <v>362</v>
      </c>
      <c r="H242" s="1" t="s">
        <v>1327</v>
      </c>
      <c r="J242" s="0" t="s">
        <v>1173</v>
      </c>
      <c r="K242" s="0" t="s">
        <v>240</v>
      </c>
      <c r="M242" s="0" t="b">
        <f aca="false">EXACT(K242,D242)</f>
        <v>1</v>
      </c>
      <c r="O242" s="0" t="b">
        <f aca="false">EXACT(J242,E242)</f>
        <v>1</v>
      </c>
    </row>
    <row r="243" customFormat="false" ht="12.75" hidden="false" customHeight="false" outlineLevel="0" collapsed="false">
      <c r="A243" s="1" t="s">
        <v>364</v>
      </c>
      <c r="B243" s="1" t="s">
        <v>1328</v>
      </c>
      <c r="D243" s="1" t="s">
        <v>261</v>
      </c>
      <c r="E243" s="1" t="s">
        <v>1216</v>
      </c>
      <c r="G243" s="1" t="s">
        <v>364</v>
      </c>
      <c r="H243" s="1" t="s">
        <v>1328</v>
      </c>
      <c r="J243" s="0" t="s">
        <v>1216</v>
      </c>
      <c r="K243" s="0" t="s">
        <v>261</v>
      </c>
      <c r="M243" s="0" t="b">
        <f aca="false">EXACT(K243,D243)</f>
        <v>1</v>
      </c>
      <c r="O243" s="0" t="b">
        <f aca="false">EXACT(J243,E243)</f>
        <v>1</v>
      </c>
    </row>
    <row r="244" customFormat="false" ht="12.75" hidden="false" customHeight="false" outlineLevel="0" collapsed="false">
      <c r="A244" s="1" t="s">
        <v>365</v>
      </c>
      <c r="B244" s="1" t="s">
        <v>1331</v>
      </c>
      <c r="D244" s="1" t="s">
        <v>464</v>
      </c>
      <c r="E244" s="1" t="s">
        <v>1039</v>
      </c>
      <c r="G244" s="1" t="s">
        <v>365</v>
      </c>
      <c r="H244" s="1" t="s">
        <v>1331</v>
      </c>
      <c r="J244" s="0" t="s">
        <v>1039</v>
      </c>
      <c r="K244" s="0" t="s">
        <v>464</v>
      </c>
      <c r="M244" s="0" t="b">
        <f aca="false">EXACT(K244,D244)</f>
        <v>1</v>
      </c>
      <c r="O244" s="0" t="b">
        <f aca="false">EXACT(J244,E244)</f>
        <v>1</v>
      </c>
    </row>
    <row r="245" customFormat="false" ht="12.75" hidden="false" customHeight="false" outlineLevel="0" collapsed="false">
      <c r="A245" s="1" t="s">
        <v>366</v>
      </c>
      <c r="B245" s="1" t="s">
        <v>1334</v>
      </c>
      <c r="D245" s="1" t="s">
        <v>466</v>
      </c>
      <c r="E245" s="1" t="s">
        <v>1761</v>
      </c>
      <c r="G245" s="1" t="s">
        <v>366</v>
      </c>
      <c r="H245" s="1" t="s">
        <v>1334</v>
      </c>
      <c r="J245" s="0" t="s">
        <v>1761</v>
      </c>
      <c r="K245" s="0" t="s">
        <v>466</v>
      </c>
      <c r="M245" s="0" t="b">
        <f aca="false">EXACT(K245,D245)</f>
        <v>1</v>
      </c>
      <c r="O245" s="0" t="b">
        <f aca="false">EXACT(J245,E245)</f>
        <v>1</v>
      </c>
    </row>
    <row r="246" customFormat="false" ht="12.75" hidden="false" customHeight="false" outlineLevel="0" collapsed="false">
      <c r="A246" s="1" t="s">
        <v>368</v>
      </c>
      <c r="B246" s="1" t="s">
        <v>1335</v>
      </c>
      <c r="D246" s="1" t="s">
        <v>468</v>
      </c>
      <c r="E246" s="1" t="s">
        <v>1755</v>
      </c>
      <c r="G246" s="1" t="s">
        <v>368</v>
      </c>
      <c r="H246" s="1" t="s">
        <v>1335</v>
      </c>
      <c r="J246" s="0" t="s">
        <v>1755</v>
      </c>
      <c r="K246" s="0" t="s">
        <v>468</v>
      </c>
      <c r="M246" s="0" t="b">
        <f aca="false">EXACT(K246,D246)</f>
        <v>1</v>
      </c>
      <c r="O246" s="0" t="b">
        <f aca="false">EXACT(J246,E246)</f>
        <v>1</v>
      </c>
    </row>
    <row r="247" customFormat="false" ht="12.75" hidden="false" customHeight="false" outlineLevel="0" collapsed="false">
      <c r="A247" s="1" t="s">
        <v>1409</v>
      </c>
      <c r="B247" s="1" t="s">
        <v>1410</v>
      </c>
      <c r="D247" s="1" t="s">
        <v>429</v>
      </c>
      <c r="E247" s="1" t="s">
        <v>1849</v>
      </c>
      <c r="G247" s="1" t="s">
        <v>1409</v>
      </c>
      <c r="H247" s="1" t="s">
        <v>1410</v>
      </c>
      <c r="J247" s="0" t="s">
        <v>1849</v>
      </c>
      <c r="K247" s="0" t="s">
        <v>429</v>
      </c>
      <c r="M247" s="0" t="b">
        <f aca="false">EXACT(K247,D247)</f>
        <v>1</v>
      </c>
      <c r="O247" s="0" t="b">
        <f aca="false">EXACT(J247,E247)</f>
        <v>1</v>
      </c>
    </row>
    <row r="248" customFormat="false" ht="12.75" hidden="false" customHeight="false" outlineLevel="0" collapsed="false">
      <c r="A248" s="1" t="s">
        <v>1337</v>
      </c>
      <c r="B248" s="1" t="s">
        <v>1338</v>
      </c>
      <c r="D248" s="1" t="s">
        <v>1832</v>
      </c>
      <c r="E248" s="1" t="s">
        <v>1880</v>
      </c>
      <c r="G248" s="1" t="s">
        <v>1337</v>
      </c>
      <c r="H248" s="1" t="s">
        <v>1338</v>
      </c>
      <c r="J248" s="0" t="s">
        <v>1880</v>
      </c>
      <c r="K248" s="0" t="s">
        <v>1919</v>
      </c>
      <c r="M248" s="0" t="b">
        <f aca="false">EXACT(K248,D248)</f>
        <v>0</v>
      </c>
      <c r="O248" s="0" t="b">
        <f aca="false">EXACT(J248,E248)</f>
        <v>1</v>
      </c>
    </row>
    <row r="249" customFormat="false" ht="12.75" hidden="false" customHeight="false" outlineLevel="0" collapsed="false">
      <c r="A249" s="1" t="s">
        <v>1389</v>
      </c>
      <c r="B249" s="1" t="s">
        <v>1390</v>
      </c>
      <c r="D249" s="1" t="s">
        <v>52</v>
      </c>
      <c r="E249" s="1" t="s">
        <v>898</v>
      </c>
      <c r="G249" s="1" t="s">
        <v>1389</v>
      </c>
      <c r="H249" s="1" t="s">
        <v>1390</v>
      </c>
      <c r="J249" s="0" t="s">
        <v>898</v>
      </c>
      <c r="K249" s="0" t="s">
        <v>52</v>
      </c>
      <c r="M249" s="0" t="b">
        <f aca="false">EXACT(K249,D249)</f>
        <v>1</v>
      </c>
      <c r="O249" s="0" t="b">
        <f aca="false">EXACT(J249,E249)</f>
        <v>1</v>
      </c>
    </row>
    <row r="250" customFormat="false" ht="12.75" hidden="false" customHeight="false" outlineLevel="0" collapsed="false">
      <c r="A250" s="1" t="s">
        <v>1392</v>
      </c>
      <c r="B250" s="1" t="s">
        <v>1393</v>
      </c>
      <c r="D250" s="1" t="s">
        <v>434</v>
      </c>
      <c r="E250" s="1" t="s">
        <v>1567</v>
      </c>
      <c r="G250" s="1" t="s">
        <v>1392</v>
      </c>
      <c r="H250" s="1" t="s">
        <v>1393</v>
      </c>
      <c r="J250" s="0" t="s">
        <v>1567</v>
      </c>
      <c r="K250" s="0" t="s">
        <v>434</v>
      </c>
      <c r="M250" s="0" t="b">
        <f aca="false">EXACT(K250,D250)</f>
        <v>1</v>
      </c>
      <c r="O250" s="0" t="b">
        <f aca="false">EXACT(J250,E250)</f>
        <v>1</v>
      </c>
    </row>
    <row r="251" customFormat="false" ht="12.75" hidden="false" customHeight="false" outlineLevel="0" collapsed="false">
      <c r="A251" s="1" t="s">
        <v>1332</v>
      </c>
      <c r="B251" s="1" t="s">
        <v>1333</v>
      </c>
      <c r="D251" s="1" t="s">
        <v>436</v>
      </c>
      <c r="E251" s="1" t="s">
        <v>1569</v>
      </c>
      <c r="G251" s="1" t="s">
        <v>1332</v>
      </c>
      <c r="H251" s="1" t="s">
        <v>1333</v>
      </c>
      <c r="J251" s="0" t="s">
        <v>1569</v>
      </c>
      <c r="K251" s="0" t="s">
        <v>436</v>
      </c>
      <c r="M251" s="0" t="b">
        <f aca="false">EXACT(K251,D251)</f>
        <v>1</v>
      </c>
      <c r="O251" s="0" t="b">
        <f aca="false">EXACT(J251,E251)</f>
        <v>1</v>
      </c>
    </row>
    <row r="252" customFormat="false" ht="12.75" hidden="false" customHeight="false" outlineLevel="0" collapsed="false">
      <c r="A252" s="1" t="s">
        <v>1382</v>
      </c>
      <c r="B252" s="1" t="s">
        <v>1383</v>
      </c>
      <c r="D252" s="1" t="s">
        <v>1947</v>
      </c>
      <c r="E252" s="1" t="s">
        <v>1554</v>
      </c>
      <c r="G252" s="1" t="s">
        <v>1382</v>
      </c>
      <c r="H252" s="1" t="s">
        <v>1383</v>
      </c>
      <c r="J252" s="0" t="s">
        <v>1554</v>
      </c>
      <c r="K252" s="0" t="s">
        <v>438</v>
      </c>
      <c r="M252" s="0" t="b">
        <f aca="false">EXACT(K252,D252)</f>
        <v>0</v>
      </c>
      <c r="O252" s="0" t="b">
        <f aca="false">EXACT(J252,E252)</f>
        <v>1</v>
      </c>
    </row>
    <row r="253" customFormat="false" ht="12.75" hidden="false" customHeight="false" outlineLevel="0" collapsed="false">
      <c r="A253" s="1" t="s">
        <v>1411</v>
      </c>
      <c r="B253" s="1" t="s">
        <v>1412</v>
      </c>
      <c r="D253" s="1" t="s">
        <v>830</v>
      </c>
      <c r="E253" s="1" t="s">
        <v>1165</v>
      </c>
      <c r="G253" s="1" t="s">
        <v>1411</v>
      </c>
      <c r="H253" s="1" t="s">
        <v>1412</v>
      </c>
      <c r="J253" s="0" t="s">
        <v>1165</v>
      </c>
      <c r="K253" s="0" t="s">
        <v>830</v>
      </c>
      <c r="M253" s="0" t="b">
        <f aca="false">EXACT(K253,D253)</f>
        <v>1</v>
      </c>
      <c r="O253" s="0" t="b">
        <f aca="false">EXACT(J253,E253)</f>
        <v>1</v>
      </c>
    </row>
    <row r="254" customFormat="false" ht="12.75" hidden="false" customHeight="false" outlineLevel="0" collapsed="false">
      <c r="A254" s="1" t="s">
        <v>1414</v>
      </c>
      <c r="B254" s="1" t="s">
        <v>1415</v>
      </c>
      <c r="D254" s="1" t="s">
        <v>945</v>
      </c>
      <c r="E254" s="1" t="s">
        <v>946</v>
      </c>
      <c r="G254" s="1" t="s">
        <v>1414</v>
      </c>
      <c r="H254" s="1" t="s">
        <v>1415</v>
      </c>
      <c r="J254" s="0" t="s">
        <v>946</v>
      </c>
      <c r="K254" s="0" t="s">
        <v>271</v>
      </c>
      <c r="M254" s="0" t="b">
        <f aca="false">EXACT(K254,D254)</f>
        <v>0</v>
      </c>
      <c r="O254" s="0" t="b">
        <f aca="false">EXACT(J254,E254)</f>
        <v>1</v>
      </c>
    </row>
    <row r="255" customFormat="false" ht="12.75" hidden="false" customHeight="false" outlineLevel="0" collapsed="false">
      <c r="A255" s="1" t="s">
        <v>1429</v>
      </c>
      <c r="B255" s="1" t="s">
        <v>1430</v>
      </c>
      <c r="D255" s="1" t="s">
        <v>830</v>
      </c>
      <c r="E255" s="1" t="s">
        <v>985</v>
      </c>
      <c r="G255" s="1" t="s">
        <v>1429</v>
      </c>
      <c r="H255" s="1" t="s">
        <v>1430</v>
      </c>
      <c r="J255" s="0" t="s">
        <v>985</v>
      </c>
      <c r="K255" s="0" t="s">
        <v>830</v>
      </c>
      <c r="M255" s="0" t="b">
        <f aca="false">EXACT(K255,D255)</f>
        <v>1</v>
      </c>
      <c r="O255" s="0" t="b">
        <f aca="false">EXACT(J255,E255)</f>
        <v>1</v>
      </c>
    </row>
    <row r="256" customFormat="false" ht="12.75" hidden="false" customHeight="false" outlineLevel="0" collapsed="false">
      <c r="A256" s="1" t="s">
        <v>1396</v>
      </c>
      <c r="B256" s="1" t="s">
        <v>1397</v>
      </c>
      <c r="D256" s="1" t="s">
        <v>945</v>
      </c>
      <c r="E256" s="1" t="s">
        <v>989</v>
      </c>
      <c r="G256" s="1" t="s">
        <v>1396</v>
      </c>
      <c r="H256" s="1" t="s">
        <v>1397</v>
      </c>
      <c r="J256" s="0" t="s">
        <v>989</v>
      </c>
      <c r="K256" s="0" t="s">
        <v>273</v>
      </c>
      <c r="M256" s="0" t="b">
        <f aca="false">EXACT(K256,D256)</f>
        <v>0</v>
      </c>
      <c r="O256" s="0" t="b">
        <f aca="false">EXACT(J256,E256)</f>
        <v>1</v>
      </c>
    </row>
    <row r="257" customFormat="false" ht="12.75" hidden="false" customHeight="false" outlineLevel="0" collapsed="false">
      <c r="A257" s="1" t="s">
        <v>1399</v>
      </c>
      <c r="B257" s="1" t="s">
        <v>1400</v>
      </c>
      <c r="D257" s="1" t="s">
        <v>1948</v>
      </c>
      <c r="E257" s="1" t="s">
        <v>992</v>
      </c>
      <c r="G257" s="1" t="s">
        <v>1399</v>
      </c>
      <c r="H257" s="1" t="s">
        <v>1400</v>
      </c>
      <c r="J257" s="0" t="s">
        <v>992</v>
      </c>
      <c r="K257" s="0" t="s">
        <v>1948</v>
      </c>
      <c r="M257" s="0" t="b">
        <f aca="false">EXACT(K257,D257)</f>
        <v>1</v>
      </c>
      <c r="O257" s="0" t="b">
        <f aca="false">EXACT(J257,E257)</f>
        <v>1</v>
      </c>
    </row>
    <row r="258" customFormat="false" ht="12.75" hidden="false" customHeight="false" outlineLevel="0" collapsed="false">
      <c r="A258" s="1" t="s">
        <v>1394</v>
      </c>
      <c r="B258" s="1" t="s">
        <v>1395</v>
      </c>
      <c r="D258" s="1" t="s">
        <v>1949</v>
      </c>
      <c r="E258" s="1" t="s">
        <v>996</v>
      </c>
      <c r="G258" s="1" t="s">
        <v>1394</v>
      </c>
      <c r="H258" s="1" t="s">
        <v>1395</v>
      </c>
      <c r="J258" s="0" t="s">
        <v>996</v>
      </c>
      <c r="K258" s="0" t="s">
        <v>1949</v>
      </c>
      <c r="M258" s="0" t="b">
        <f aca="false">EXACT(K258,D258)</f>
        <v>1</v>
      </c>
      <c r="O258" s="0" t="b">
        <f aca="false">EXACT(J258,E258)</f>
        <v>1</v>
      </c>
    </row>
    <row r="259" customFormat="false" ht="12.75" hidden="false" customHeight="false" outlineLevel="0" collapsed="false">
      <c r="A259" s="1" t="s">
        <v>418</v>
      </c>
      <c r="B259" s="1" t="s">
        <v>1398</v>
      </c>
      <c r="D259" s="1" t="s">
        <v>1950</v>
      </c>
      <c r="E259" s="1" t="s">
        <v>1000</v>
      </c>
      <c r="G259" s="1" t="s">
        <v>418</v>
      </c>
      <c r="H259" s="1" t="s">
        <v>1398</v>
      </c>
      <c r="J259" s="0" t="s">
        <v>1000</v>
      </c>
      <c r="K259" s="0" t="s">
        <v>1950</v>
      </c>
      <c r="M259" s="0" t="b">
        <f aca="false">EXACT(K259,D259)</f>
        <v>1</v>
      </c>
      <c r="O259" s="0" t="b">
        <f aca="false">EXACT(J259,E259)</f>
        <v>1</v>
      </c>
    </row>
    <row r="260" customFormat="false" ht="12.75" hidden="false" customHeight="false" outlineLevel="0" collapsed="false">
      <c r="A260" s="1" t="s">
        <v>419</v>
      </c>
      <c r="B260" s="1" t="s">
        <v>1401</v>
      </c>
      <c r="D260" s="1" t="s">
        <v>1951</v>
      </c>
      <c r="E260" s="1" t="s">
        <v>1003</v>
      </c>
      <c r="G260" s="1" t="s">
        <v>419</v>
      </c>
      <c r="H260" s="1" t="s">
        <v>1401</v>
      </c>
      <c r="J260" s="0" t="s">
        <v>1003</v>
      </c>
      <c r="K260" s="0" t="s">
        <v>1951</v>
      </c>
      <c r="M260" s="0" t="b">
        <f aca="false">EXACT(K260,D260)</f>
        <v>1</v>
      </c>
      <c r="O260" s="0" t="b">
        <f aca="false">EXACT(J260,E260)</f>
        <v>1</v>
      </c>
    </row>
    <row r="261" customFormat="false" ht="12.75" hidden="false" customHeight="false" outlineLevel="0" collapsed="false">
      <c r="A261" s="1" t="s">
        <v>1419</v>
      </c>
      <c r="B261" s="1" t="s">
        <v>1420</v>
      </c>
      <c r="D261" s="1" t="s">
        <v>1952</v>
      </c>
      <c r="E261" s="1" t="s">
        <v>1006</v>
      </c>
      <c r="G261" s="1" t="s">
        <v>1419</v>
      </c>
      <c r="H261" s="1" t="s">
        <v>1420</v>
      </c>
      <c r="J261" s="0" t="s">
        <v>1006</v>
      </c>
      <c r="K261" s="0" t="s">
        <v>1952</v>
      </c>
      <c r="M261" s="0" t="b">
        <f aca="false">EXACT(K261,D261)</f>
        <v>1</v>
      </c>
      <c r="O261" s="0" t="b">
        <f aca="false">EXACT(J261,E261)</f>
        <v>1</v>
      </c>
    </row>
    <row r="262" customFormat="false" ht="12.75" hidden="false" customHeight="false" outlineLevel="0" collapsed="false">
      <c r="A262" s="1" t="s">
        <v>1421</v>
      </c>
      <c r="B262" s="1" t="s">
        <v>1422</v>
      </c>
      <c r="D262" s="1" t="s">
        <v>1953</v>
      </c>
      <c r="E262" s="1" t="s">
        <v>1008</v>
      </c>
      <c r="G262" s="1" t="s">
        <v>1421</v>
      </c>
      <c r="H262" s="1" t="s">
        <v>1422</v>
      </c>
      <c r="J262" s="0" t="s">
        <v>1008</v>
      </c>
      <c r="K262" s="0" t="s">
        <v>1953</v>
      </c>
      <c r="M262" s="0" t="b">
        <f aca="false">EXACT(K262,D262)</f>
        <v>1</v>
      </c>
      <c r="O262" s="0" t="b">
        <f aca="false">EXACT(J262,E262)</f>
        <v>1</v>
      </c>
    </row>
    <row r="263" customFormat="false" ht="12.75" hidden="false" customHeight="false" outlineLevel="0" collapsed="false">
      <c r="A263" s="1" t="s">
        <v>1342</v>
      </c>
      <c r="B263" s="1" t="s">
        <v>1343</v>
      </c>
      <c r="D263" s="1" t="s">
        <v>1954</v>
      </c>
      <c r="E263" s="1" t="s">
        <v>1011</v>
      </c>
      <c r="G263" s="1" t="s">
        <v>1342</v>
      </c>
      <c r="H263" s="1" t="s">
        <v>1343</v>
      </c>
      <c r="J263" s="0" t="s">
        <v>1011</v>
      </c>
      <c r="K263" s="0" t="s">
        <v>1954</v>
      </c>
      <c r="M263" s="0" t="b">
        <f aca="false">EXACT(K263,D263)</f>
        <v>1</v>
      </c>
      <c r="O263" s="0" t="b">
        <f aca="false">EXACT(J263,E263)</f>
        <v>1</v>
      </c>
    </row>
    <row r="264" customFormat="false" ht="12.75" hidden="false" customHeight="false" outlineLevel="0" collapsed="false">
      <c r="A264" s="1" t="s">
        <v>1386</v>
      </c>
      <c r="B264" s="1" t="s">
        <v>1387</v>
      </c>
      <c r="D264" s="1" t="s">
        <v>1955</v>
      </c>
      <c r="E264" s="1" t="s">
        <v>1014</v>
      </c>
      <c r="G264" s="1" t="s">
        <v>1386</v>
      </c>
      <c r="H264" s="1" t="s">
        <v>1387</v>
      </c>
      <c r="J264" s="0" t="s">
        <v>1014</v>
      </c>
      <c r="K264" s="0" t="s">
        <v>1955</v>
      </c>
      <c r="M264" s="0" t="b">
        <f aca="false">EXACT(K264,D264)</f>
        <v>1</v>
      </c>
      <c r="O264" s="0" t="b">
        <f aca="false">EXACT(J264,E264)</f>
        <v>1</v>
      </c>
    </row>
    <row r="265" customFormat="false" ht="12.75" hidden="false" customHeight="false" outlineLevel="0" collapsed="false">
      <c r="A265" s="1" t="s">
        <v>1423</v>
      </c>
      <c r="B265" s="1" t="s">
        <v>1424</v>
      </c>
      <c r="D265" s="1" t="s">
        <v>1956</v>
      </c>
      <c r="E265" s="1" t="s">
        <v>950</v>
      </c>
      <c r="G265" s="1" t="s">
        <v>1423</v>
      </c>
      <c r="H265" s="1" t="s">
        <v>1424</v>
      </c>
      <c r="J265" s="0" t="s">
        <v>950</v>
      </c>
      <c r="K265" s="0" t="s">
        <v>1956</v>
      </c>
      <c r="M265" s="0" t="b">
        <f aca="false">EXACT(K265,D265)</f>
        <v>1</v>
      </c>
      <c r="O265" s="0" t="b">
        <f aca="false">EXACT(J265,E265)</f>
        <v>1</v>
      </c>
    </row>
    <row r="266" customFormat="false" ht="12.75" hidden="false" customHeight="false" outlineLevel="0" collapsed="false">
      <c r="A266" s="1" t="s">
        <v>455</v>
      </c>
      <c r="B266" s="1" t="s">
        <v>1425</v>
      </c>
      <c r="D266" s="1" t="s">
        <v>1957</v>
      </c>
      <c r="E266" s="1" t="s">
        <v>1017</v>
      </c>
      <c r="G266" s="1" t="s">
        <v>455</v>
      </c>
      <c r="H266" s="1" t="s">
        <v>1425</v>
      </c>
      <c r="J266" s="0" t="s">
        <v>1017</v>
      </c>
      <c r="K266" s="0" t="s">
        <v>1957</v>
      </c>
      <c r="M266" s="0" t="b">
        <f aca="false">EXACT(K266,D266)</f>
        <v>1</v>
      </c>
      <c r="O266" s="0" t="b">
        <f aca="false">EXACT(J266,E266)</f>
        <v>1</v>
      </c>
    </row>
    <row r="267" customFormat="false" ht="12.75" hidden="false" customHeight="false" outlineLevel="0" collapsed="false">
      <c r="A267" s="1" t="s">
        <v>420</v>
      </c>
      <c r="B267" s="1" t="s">
        <v>1404</v>
      </c>
      <c r="D267" s="1" t="s">
        <v>1958</v>
      </c>
      <c r="E267" s="1" t="s">
        <v>1021</v>
      </c>
      <c r="G267" s="1" t="s">
        <v>420</v>
      </c>
      <c r="H267" s="1" t="s">
        <v>1404</v>
      </c>
      <c r="J267" s="0" t="s">
        <v>1021</v>
      </c>
      <c r="K267" s="0" t="s">
        <v>1958</v>
      </c>
      <c r="M267" s="0" t="b">
        <f aca="false">EXACT(K267,D267)</f>
        <v>1</v>
      </c>
      <c r="O267" s="0" t="b">
        <f aca="false">EXACT(J267,E267)</f>
        <v>1</v>
      </c>
    </row>
    <row r="268" customFormat="false" ht="12.75" hidden="false" customHeight="false" outlineLevel="0" collapsed="false">
      <c r="A268" s="1" t="s">
        <v>1402</v>
      </c>
      <c r="B268" s="1" t="s">
        <v>1403</v>
      </c>
      <c r="D268" s="1" t="s">
        <v>1959</v>
      </c>
      <c r="E268" s="1" t="s">
        <v>1026</v>
      </c>
      <c r="G268" s="1" t="s">
        <v>1402</v>
      </c>
      <c r="H268" s="1" t="s">
        <v>1403</v>
      </c>
      <c r="J268" s="0" t="s">
        <v>1026</v>
      </c>
      <c r="K268" s="0" t="s">
        <v>1960</v>
      </c>
      <c r="M268" s="0" t="b">
        <f aca="false">EXACT(K268,D268)</f>
        <v>0</v>
      </c>
      <c r="O268" s="0" t="b">
        <f aca="false">EXACT(J268,E268)</f>
        <v>1</v>
      </c>
    </row>
    <row r="269" customFormat="false" ht="12.75" hidden="false" customHeight="false" outlineLevel="0" collapsed="false">
      <c r="A269" s="1" t="s">
        <v>1407</v>
      </c>
      <c r="B269" s="1" t="s">
        <v>1408</v>
      </c>
      <c r="D269" s="1" t="s">
        <v>1961</v>
      </c>
      <c r="E269" s="1" t="s">
        <v>1030</v>
      </c>
      <c r="G269" s="1" t="s">
        <v>1407</v>
      </c>
      <c r="H269" s="1" t="s">
        <v>1408</v>
      </c>
      <c r="J269" s="0" t="s">
        <v>1030</v>
      </c>
      <c r="K269" s="0" t="s">
        <v>1961</v>
      </c>
      <c r="M269" s="0" t="b">
        <f aca="false">EXACT(K269,D269)</f>
        <v>1</v>
      </c>
      <c r="O269" s="0" t="b">
        <f aca="false">EXACT(J269,E269)</f>
        <v>1</v>
      </c>
    </row>
    <row r="270" customFormat="false" ht="12.75" hidden="false" customHeight="false" outlineLevel="0" collapsed="false">
      <c r="A270" s="1" t="s">
        <v>1405</v>
      </c>
      <c r="B270" s="1" t="s">
        <v>1406</v>
      </c>
      <c r="D270" s="1" t="s">
        <v>1962</v>
      </c>
      <c r="E270" s="1" t="s">
        <v>1034</v>
      </c>
      <c r="G270" s="1" t="s">
        <v>1405</v>
      </c>
      <c r="H270" s="1" t="s">
        <v>1406</v>
      </c>
      <c r="J270" s="0" t="s">
        <v>1034</v>
      </c>
      <c r="K270" s="0" t="s">
        <v>1962</v>
      </c>
      <c r="M270" s="0" t="b">
        <f aca="false">EXACT(K270,D270)</f>
        <v>1</v>
      </c>
      <c r="O270" s="0" t="b">
        <f aca="false">EXACT(J270,E270)</f>
        <v>1</v>
      </c>
    </row>
    <row r="271" customFormat="false" ht="12.75" hidden="false" customHeight="false" outlineLevel="0" collapsed="false">
      <c r="A271" s="1" t="s">
        <v>457</v>
      </c>
      <c r="B271" s="1" t="s">
        <v>1174</v>
      </c>
      <c r="D271" s="1" t="s">
        <v>1963</v>
      </c>
      <c r="E271" s="1" t="s">
        <v>1038</v>
      </c>
      <c r="G271" s="1" t="s">
        <v>457</v>
      </c>
      <c r="H271" s="1" t="s">
        <v>1174</v>
      </c>
      <c r="J271" s="0" t="s">
        <v>1038</v>
      </c>
      <c r="K271" s="0" t="s">
        <v>1963</v>
      </c>
      <c r="M271" s="0" t="b">
        <f aca="false">EXACT(K271,D271)</f>
        <v>1</v>
      </c>
      <c r="O271" s="0" t="b">
        <f aca="false">EXACT(J271,E271)</f>
        <v>1</v>
      </c>
    </row>
    <row r="272" customFormat="false" ht="12.75" hidden="false" customHeight="false" outlineLevel="0" collapsed="false">
      <c r="A272" s="1" t="s">
        <v>458</v>
      </c>
      <c r="B272" s="1" t="s">
        <v>1178</v>
      </c>
      <c r="D272" s="1" t="s">
        <v>1964</v>
      </c>
      <c r="E272" s="1" t="s">
        <v>1041</v>
      </c>
      <c r="G272" s="1" t="s">
        <v>458</v>
      </c>
      <c r="H272" s="1" t="s">
        <v>1178</v>
      </c>
      <c r="J272" s="0" t="s">
        <v>1041</v>
      </c>
      <c r="K272" s="0" t="s">
        <v>1964</v>
      </c>
      <c r="M272" s="0" t="b">
        <f aca="false">EXACT(K272,D272)</f>
        <v>1</v>
      </c>
      <c r="O272" s="0" t="b">
        <f aca="false">EXACT(J272,E272)</f>
        <v>1</v>
      </c>
    </row>
    <row r="273" customFormat="false" ht="12.75" hidden="false" customHeight="false" outlineLevel="0" collapsed="false">
      <c r="A273" s="1" t="s">
        <v>910</v>
      </c>
      <c r="B273" s="1" t="s">
        <v>911</v>
      </c>
      <c r="D273" s="1" t="s">
        <v>444</v>
      </c>
      <c r="E273" s="1" t="s">
        <v>1045</v>
      </c>
      <c r="G273" s="1" t="s">
        <v>910</v>
      </c>
      <c r="H273" s="1" t="s">
        <v>911</v>
      </c>
      <c r="J273" s="0" t="s">
        <v>1045</v>
      </c>
      <c r="K273" s="0" t="s">
        <v>444</v>
      </c>
      <c r="M273" s="0" t="b">
        <f aca="false">EXACT(K273,D273)</f>
        <v>1</v>
      </c>
      <c r="O273" s="0" t="b">
        <f aca="false">EXACT(J273,E273)</f>
        <v>1</v>
      </c>
    </row>
    <row r="274" customFormat="false" ht="12.75" hidden="false" customHeight="false" outlineLevel="0" collapsed="false">
      <c r="A274" s="1" t="s">
        <v>915</v>
      </c>
      <c r="B274" s="1" t="s">
        <v>916</v>
      </c>
      <c r="D274" s="1" t="s">
        <v>830</v>
      </c>
      <c r="E274" s="1" t="s">
        <v>1048</v>
      </c>
      <c r="G274" s="1" t="s">
        <v>915</v>
      </c>
      <c r="H274" s="1" t="s">
        <v>916</v>
      </c>
      <c r="J274" s="0" t="s">
        <v>1048</v>
      </c>
      <c r="K274" s="0" t="s">
        <v>830</v>
      </c>
      <c r="M274" s="0" t="b">
        <f aca="false">EXACT(K274,D274)</f>
        <v>1</v>
      </c>
      <c r="O274" s="0" t="b">
        <f aca="false">EXACT(J274,E274)</f>
        <v>1</v>
      </c>
    </row>
    <row r="275" customFormat="false" ht="12.75" hidden="false" customHeight="false" outlineLevel="0" collapsed="false">
      <c r="A275" s="1" t="s">
        <v>930</v>
      </c>
      <c r="B275" s="1" t="s">
        <v>931</v>
      </c>
      <c r="D275" s="1" t="s">
        <v>1965</v>
      </c>
      <c r="E275" s="1" t="s">
        <v>954</v>
      </c>
      <c r="G275" s="1" t="s">
        <v>930</v>
      </c>
      <c r="H275" s="1" t="s">
        <v>931</v>
      </c>
      <c r="J275" s="0" t="s">
        <v>954</v>
      </c>
      <c r="K275" s="0" t="s">
        <v>1965</v>
      </c>
      <c r="M275" s="0" t="b">
        <f aca="false">EXACT(K275,D275)</f>
        <v>1</v>
      </c>
      <c r="O275" s="0" t="b">
        <f aca="false">EXACT(J275,E275)</f>
        <v>1</v>
      </c>
    </row>
    <row r="276" customFormat="false" ht="12.75" hidden="false" customHeight="false" outlineLevel="0" collapsed="false">
      <c r="A276" s="1" t="s">
        <v>935</v>
      </c>
      <c r="B276" s="1" t="s">
        <v>936</v>
      </c>
      <c r="D276" s="1" t="s">
        <v>473</v>
      </c>
      <c r="E276" s="1" t="s">
        <v>958</v>
      </c>
      <c r="G276" s="1" t="s">
        <v>935</v>
      </c>
      <c r="H276" s="1" t="s">
        <v>936</v>
      </c>
      <c r="J276" s="0" t="s">
        <v>958</v>
      </c>
      <c r="K276" s="0" t="s">
        <v>473</v>
      </c>
      <c r="M276" s="0" t="b">
        <f aca="false">EXACT(K276,D276)</f>
        <v>1</v>
      </c>
      <c r="O276" s="0" t="b">
        <f aca="false">EXACT(J276,E276)</f>
        <v>1</v>
      </c>
    </row>
    <row r="277" customFormat="false" ht="12.75" hidden="false" customHeight="false" outlineLevel="0" collapsed="false">
      <c r="A277" s="1" t="s">
        <v>920</v>
      </c>
      <c r="B277" s="1" t="s">
        <v>921</v>
      </c>
      <c r="D277" s="1" t="s">
        <v>1966</v>
      </c>
      <c r="E277" s="1" t="s">
        <v>962</v>
      </c>
      <c r="G277" s="1" t="s">
        <v>920</v>
      </c>
      <c r="H277" s="1" t="s">
        <v>921</v>
      </c>
      <c r="J277" s="0" t="s">
        <v>962</v>
      </c>
      <c r="K277" s="0" t="s">
        <v>1966</v>
      </c>
      <c r="M277" s="0" t="b">
        <f aca="false">EXACT(K277,D277)</f>
        <v>1</v>
      </c>
      <c r="O277" s="0" t="b">
        <f aca="false">EXACT(J277,E277)</f>
        <v>1</v>
      </c>
    </row>
    <row r="278" customFormat="false" ht="12.75" hidden="false" customHeight="false" outlineLevel="0" collapsed="false">
      <c r="A278" s="1" t="s">
        <v>925</v>
      </c>
      <c r="B278" s="1" t="s">
        <v>926</v>
      </c>
      <c r="D278" s="1" t="s">
        <v>966</v>
      </c>
      <c r="E278" s="1" t="s">
        <v>967</v>
      </c>
      <c r="G278" s="1" t="s">
        <v>925</v>
      </c>
      <c r="H278" s="1" t="s">
        <v>926</v>
      </c>
      <c r="J278" s="0" t="s">
        <v>967</v>
      </c>
      <c r="K278" s="0" t="s">
        <v>966</v>
      </c>
      <c r="M278" s="0" t="b">
        <f aca="false">EXACT(K278,D278)</f>
        <v>1</v>
      </c>
      <c r="O278" s="0" t="b">
        <f aca="false">EXACT(J278,E278)</f>
        <v>1</v>
      </c>
    </row>
    <row r="279" customFormat="false" ht="12.75" hidden="false" customHeight="false" outlineLevel="0" collapsed="false">
      <c r="A279" s="1" t="s">
        <v>450</v>
      </c>
      <c r="B279" s="1" t="s">
        <v>1436</v>
      </c>
      <c r="D279" s="1" t="s">
        <v>1967</v>
      </c>
      <c r="E279" s="1" t="s">
        <v>971</v>
      </c>
      <c r="G279" s="1" t="s">
        <v>450</v>
      </c>
      <c r="H279" s="1" t="s">
        <v>1436</v>
      </c>
      <c r="J279" s="0" t="s">
        <v>971</v>
      </c>
      <c r="K279" s="0" t="s">
        <v>1967</v>
      </c>
      <c r="M279" s="0" t="b">
        <f aca="false">EXACT(K279,D279)</f>
        <v>1</v>
      </c>
      <c r="O279" s="0" t="b">
        <f aca="false">EXACT(J279,E279)</f>
        <v>1</v>
      </c>
    </row>
    <row r="280" customFormat="false" ht="12.75" hidden="false" customHeight="false" outlineLevel="0" collapsed="false">
      <c r="A280" s="1" t="s">
        <v>411</v>
      </c>
      <c r="B280" s="1" t="s">
        <v>1437</v>
      </c>
      <c r="D280" s="1" t="s">
        <v>1968</v>
      </c>
      <c r="E280" s="1" t="s">
        <v>976</v>
      </c>
      <c r="G280" s="1" t="s">
        <v>411</v>
      </c>
      <c r="H280" s="1" t="s">
        <v>1437</v>
      </c>
      <c r="J280" s="0" t="s">
        <v>976</v>
      </c>
      <c r="K280" s="0" t="s">
        <v>480</v>
      </c>
      <c r="M280" s="0" t="b">
        <f aca="false">EXACT(K280,D280)</f>
        <v>0</v>
      </c>
      <c r="O280" s="0" t="b">
        <f aca="false">EXACT(J280,E280)</f>
        <v>1</v>
      </c>
    </row>
    <row r="281" customFormat="false" ht="12.75" hidden="false" customHeight="false" outlineLevel="0" collapsed="false">
      <c r="A281" s="1" t="s">
        <v>1289</v>
      </c>
      <c r="B281" s="1" t="s">
        <v>1290</v>
      </c>
      <c r="D281" s="1" t="s">
        <v>1969</v>
      </c>
      <c r="E281" s="1" t="s">
        <v>981</v>
      </c>
      <c r="G281" s="1" t="s">
        <v>1289</v>
      </c>
      <c r="H281" s="1" t="s">
        <v>1290</v>
      </c>
      <c r="J281" s="0" t="s">
        <v>981</v>
      </c>
      <c r="K281" s="0" t="s">
        <v>482</v>
      </c>
      <c r="M281" s="0" t="b">
        <f aca="false">EXACT(K281,D281)</f>
        <v>0</v>
      </c>
      <c r="O281" s="0" t="b">
        <f aca="false">EXACT(J281,E281)</f>
        <v>1</v>
      </c>
    </row>
    <row r="282" customFormat="false" ht="12.75" hidden="false" customHeight="false" outlineLevel="0" collapsed="false">
      <c r="A282" s="1" t="s">
        <v>1291</v>
      </c>
      <c r="B282" s="1" t="s">
        <v>1292</v>
      </c>
      <c r="D282" s="1" t="s">
        <v>1970</v>
      </c>
      <c r="E282" s="1" t="s">
        <v>1051</v>
      </c>
      <c r="G282" s="1" t="s">
        <v>1291</v>
      </c>
      <c r="H282" s="1" t="s">
        <v>1292</v>
      </c>
      <c r="J282" s="0" t="s">
        <v>1051</v>
      </c>
      <c r="K282" s="0" t="s">
        <v>1971</v>
      </c>
      <c r="M282" s="0" t="b">
        <f aca="false">EXACT(K282,D282)</f>
        <v>0</v>
      </c>
      <c r="O282" s="0" t="b">
        <f aca="false">EXACT(J282,E282)</f>
        <v>1</v>
      </c>
    </row>
    <row r="283" customFormat="false" ht="12.75" hidden="false" customHeight="false" outlineLevel="0" collapsed="false">
      <c r="A283" s="1" t="s">
        <v>1298</v>
      </c>
      <c r="B283" s="1" t="s">
        <v>1299</v>
      </c>
      <c r="D283" s="1" t="s">
        <v>1972</v>
      </c>
      <c r="E283" s="1" t="s">
        <v>1074</v>
      </c>
      <c r="G283" s="1" t="s">
        <v>1298</v>
      </c>
      <c r="H283" s="1" t="s">
        <v>1299</v>
      </c>
      <c r="J283" s="0" t="s">
        <v>1074</v>
      </c>
      <c r="K283" s="0" t="s">
        <v>1972</v>
      </c>
      <c r="M283" s="0" t="b">
        <f aca="false">EXACT(K283,D283)</f>
        <v>1</v>
      </c>
      <c r="O283" s="0" t="b">
        <f aca="false">EXACT(J283,E283)</f>
        <v>1</v>
      </c>
    </row>
    <row r="284" customFormat="false" ht="12.75" hidden="false" customHeight="false" outlineLevel="0" collapsed="false">
      <c r="A284" s="1" t="s">
        <v>1300</v>
      </c>
      <c r="B284" s="1" t="s">
        <v>1301</v>
      </c>
      <c r="D284" s="1" t="s">
        <v>1973</v>
      </c>
      <c r="E284" s="1" t="s">
        <v>1076</v>
      </c>
      <c r="G284" s="1" t="s">
        <v>1300</v>
      </c>
      <c r="H284" s="1" t="s">
        <v>1301</v>
      </c>
      <c r="J284" s="0" t="s">
        <v>1076</v>
      </c>
      <c r="K284" s="0" t="s">
        <v>1973</v>
      </c>
      <c r="M284" s="0" t="b">
        <f aca="false">EXACT(K284,D284)</f>
        <v>1</v>
      </c>
      <c r="O284" s="0" t="b">
        <f aca="false">EXACT(J284,E284)</f>
        <v>1</v>
      </c>
    </row>
    <row r="285" customFormat="false" ht="12.75" hidden="false" customHeight="false" outlineLevel="0" collapsed="false">
      <c r="A285" s="1" t="s">
        <v>1302</v>
      </c>
      <c r="B285" s="1" t="s">
        <v>1303</v>
      </c>
      <c r="D285" s="1" t="s">
        <v>830</v>
      </c>
      <c r="E285" s="1" t="s">
        <v>974</v>
      </c>
      <c r="G285" s="1" t="s">
        <v>1302</v>
      </c>
      <c r="H285" s="1" t="s">
        <v>1303</v>
      </c>
      <c r="J285" s="0" t="s">
        <v>974</v>
      </c>
      <c r="K285" s="0" t="s">
        <v>830</v>
      </c>
      <c r="M285" s="0" t="b">
        <f aca="false">EXACT(K285,D285)</f>
        <v>1</v>
      </c>
      <c r="O285" s="0" t="b">
        <f aca="false">EXACT(J285,E285)</f>
        <v>1</v>
      </c>
    </row>
    <row r="286" customFormat="false" ht="12.75" hidden="false" customHeight="false" outlineLevel="0" collapsed="false">
      <c r="A286" s="1" t="s">
        <v>1304</v>
      </c>
      <c r="B286" s="1" t="s">
        <v>1305</v>
      </c>
      <c r="D286" s="1" t="s">
        <v>1974</v>
      </c>
      <c r="E286" s="1" t="s">
        <v>1079</v>
      </c>
      <c r="G286" s="1" t="s">
        <v>1304</v>
      </c>
      <c r="H286" s="1" t="s">
        <v>1305</v>
      </c>
      <c r="J286" s="0" t="s">
        <v>1079</v>
      </c>
      <c r="K286" s="0" t="s">
        <v>1974</v>
      </c>
      <c r="M286" s="0" t="b">
        <f aca="false">EXACT(K286,D286)</f>
        <v>1</v>
      </c>
      <c r="O286" s="0" t="b">
        <f aca="false">EXACT(J286,E286)</f>
        <v>1</v>
      </c>
    </row>
    <row r="287" customFormat="false" ht="12.75" hidden="false" customHeight="false" outlineLevel="0" collapsed="false">
      <c r="A287" s="1" t="s">
        <v>1308</v>
      </c>
      <c r="B287" s="1" t="s">
        <v>1309</v>
      </c>
      <c r="D287" s="1" t="s">
        <v>945</v>
      </c>
      <c r="E287" s="1" t="s">
        <v>1081</v>
      </c>
      <c r="G287" s="1" t="s">
        <v>1308</v>
      </c>
      <c r="H287" s="1" t="s">
        <v>1309</v>
      </c>
      <c r="J287" s="0" t="s">
        <v>1081</v>
      </c>
      <c r="K287" s="0" t="s">
        <v>278</v>
      </c>
      <c r="M287" s="0" t="b">
        <f aca="false">EXACT(K287,D287)</f>
        <v>0</v>
      </c>
      <c r="O287" s="0" t="b">
        <f aca="false">EXACT(J287,E287)</f>
        <v>1</v>
      </c>
    </row>
    <row r="288" customFormat="false" ht="12.75" hidden="false" customHeight="false" outlineLevel="0" collapsed="false">
      <c r="A288" s="1" t="s">
        <v>1310</v>
      </c>
      <c r="B288" s="1" t="s">
        <v>1311</v>
      </c>
      <c r="D288" s="1" t="s">
        <v>830</v>
      </c>
      <c r="E288" s="1" t="s">
        <v>979</v>
      </c>
      <c r="G288" s="1" t="s">
        <v>1310</v>
      </c>
      <c r="H288" s="1" t="s">
        <v>1311</v>
      </c>
      <c r="J288" s="0" t="s">
        <v>979</v>
      </c>
      <c r="K288" s="0" t="s">
        <v>830</v>
      </c>
      <c r="M288" s="0" t="b">
        <f aca="false">EXACT(K288,D288)</f>
        <v>1</v>
      </c>
      <c r="O288" s="0" t="b">
        <f aca="false">EXACT(J288,E288)</f>
        <v>1</v>
      </c>
    </row>
    <row r="289" customFormat="false" ht="12.75" hidden="false" customHeight="false" outlineLevel="0" collapsed="false">
      <c r="A289" s="1" t="s">
        <v>1312</v>
      </c>
      <c r="B289" s="1" t="s">
        <v>1313</v>
      </c>
      <c r="D289" s="1" t="s">
        <v>1975</v>
      </c>
      <c r="E289" s="1" t="s">
        <v>1084</v>
      </c>
      <c r="G289" s="1" t="s">
        <v>1312</v>
      </c>
      <c r="H289" s="1" t="s">
        <v>1313</v>
      </c>
      <c r="J289" s="0" t="s">
        <v>1084</v>
      </c>
      <c r="K289" s="0" t="s">
        <v>1975</v>
      </c>
      <c r="M289" s="0" t="b">
        <f aca="false">EXACT(K289,D289)</f>
        <v>1</v>
      </c>
      <c r="O289" s="0" t="b">
        <f aca="false">EXACT(J289,E289)</f>
        <v>1</v>
      </c>
    </row>
    <row r="290" customFormat="false" ht="12.75" hidden="false" customHeight="false" outlineLevel="0" collapsed="false">
      <c r="A290" s="1" t="s">
        <v>1314</v>
      </c>
      <c r="B290" s="1" t="s">
        <v>1315</v>
      </c>
      <c r="D290" s="1" t="s">
        <v>945</v>
      </c>
      <c r="E290" s="1" t="s">
        <v>1086</v>
      </c>
      <c r="G290" s="1" t="s">
        <v>1314</v>
      </c>
      <c r="H290" s="1" t="s">
        <v>1315</v>
      </c>
      <c r="J290" s="0" t="s">
        <v>1086</v>
      </c>
      <c r="K290" s="0" t="s">
        <v>280</v>
      </c>
      <c r="M290" s="0" t="b">
        <f aca="false">EXACT(K290,D290)</f>
        <v>0</v>
      </c>
      <c r="O290" s="0" t="b">
        <f aca="false">EXACT(J290,E290)</f>
        <v>1</v>
      </c>
    </row>
    <row r="291" customFormat="false" ht="12.75" hidden="false" customHeight="false" outlineLevel="0" collapsed="false">
      <c r="A291" s="1" t="s">
        <v>1294</v>
      </c>
      <c r="B291" s="1" t="s">
        <v>1295</v>
      </c>
      <c r="D291" s="1" t="s">
        <v>1976</v>
      </c>
      <c r="E291" s="1" t="s">
        <v>1090</v>
      </c>
      <c r="G291" s="1" t="s">
        <v>1294</v>
      </c>
      <c r="H291" s="1" t="s">
        <v>1295</v>
      </c>
      <c r="J291" s="0" t="s">
        <v>1090</v>
      </c>
      <c r="K291" s="0" t="s">
        <v>1977</v>
      </c>
      <c r="M291" s="0" t="b">
        <f aca="false">EXACT(K291,D291)</f>
        <v>0</v>
      </c>
      <c r="O291" s="0" t="b">
        <f aca="false">EXACT(J291,E291)</f>
        <v>1</v>
      </c>
    </row>
    <row r="292" customFormat="false" ht="12.75" hidden="false" customHeight="false" outlineLevel="0" collapsed="false">
      <c r="A292" s="1" t="s">
        <v>1296</v>
      </c>
      <c r="B292" s="1" t="s">
        <v>1297</v>
      </c>
      <c r="D292" s="1" t="s">
        <v>966</v>
      </c>
      <c r="E292" s="1" t="s">
        <v>1093</v>
      </c>
      <c r="G292" s="1" t="s">
        <v>1296</v>
      </c>
      <c r="H292" s="1" t="s">
        <v>1297</v>
      </c>
      <c r="J292" s="0" t="s">
        <v>1093</v>
      </c>
      <c r="K292" s="0" t="s">
        <v>966</v>
      </c>
      <c r="M292" s="0" t="b">
        <f aca="false">EXACT(K292,D292)</f>
        <v>1</v>
      </c>
      <c r="O292" s="0" t="b">
        <f aca="false">EXACT(J292,E292)</f>
        <v>1</v>
      </c>
    </row>
    <row r="293" customFormat="false" ht="12.75" hidden="false" customHeight="false" outlineLevel="0" collapsed="false">
      <c r="A293" s="1" t="s">
        <v>268</v>
      </c>
      <c r="B293" s="1" t="s">
        <v>1320</v>
      </c>
      <c r="D293" s="1" t="s">
        <v>1978</v>
      </c>
      <c r="E293" s="1" t="s">
        <v>1053</v>
      </c>
      <c r="G293" s="1" t="s">
        <v>268</v>
      </c>
      <c r="H293" s="1" t="s">
        <v>1320</v>
      </c>
      <c r="J293" s="0" t="s">
        <v>1053</v>
      </c>
      <c r="K293" s="0" t="s">
        <v>1978</v>
      </c>
      <c r="M293" s="0" t="b">
        <f aca="false">EXACT(K293,D293)</f>
        <v>1</v>
      </c>
      <c r="O293" s="0" t="b">
        <f aca="false">EXACT(J293,E293)</f>
        <v>1</v>
      </c>
    </row>
    <row r="294" customFormat="false" ht="12.75" hidden="false" customHeight="false" outlineLevel="0" collapsed="false">
      <c r="A294" s="1" t="s">
        <v>77</v>
      </c>
      <c r="B294" s="1" t="s">
        <v>944</v>
      </c>
      <c r="D294" s="1" t="s">
        <v>830</v>
      </c>
      <c r="E294" s="1" t="s">
        <v>1061</v>
      </c>
      <c r="G294" s="1" t="s">
        <v>77</v>
      </c>
      <c r="H294" s="1" t="s">
        <v>944</v>
      </c>
      <c r="J294" s="0" t="s">
        <v>1061</v>
      </c>
      <c r="K294" s="0" t="s">
        <v>830</v>
      </c>
      <c r="M294" s="0" t="b">
        <f aca="false">EXACT(K294,D294)</f>
        <v>1</v>
      </c>
      <c r="O294" s="0" t="b">
        <f aca="false">EXACT(J294,E294)</f>
        <v>1</v>
      </c>
    </row>
    <row r="295" customFormat="false" ht="12.75" hidden="false" customHeight="false" outlineLevel="0" collapsed="false">
      <c r="A295" s="1" t="s">
        <v>79</v>
      </c>
      <c r="B295" s="1" t="s">
        <v>949</v>
      </c>
      <c r="D295" s="1" t="s">
        <v>945</v>
      </c>
      <c r="E295" s="1" t="s">
        <v>1097</v>
      </c>
      <c r="G295" s="1" t="s">
        <v>79</v>
      </c>
      <c r="H295" s="1" t="s">
        <v>949</v>
      </c>
      <c r="J295" s="0" t="s">
        <v>1097</v>
      </c>
      <c r="K295" s="0" t="s">
        <v>300</v>
      </c>
      <c r="M295" s="0" t="b">
        <f aca="false">EXACT(K295,D295)</f>
        <v>0</v>
      </c>
      <c r="O295" s="0" t="b">
        <f aca="false">EXACT(J295,E295)</f>
        <v>1</v>
      </c>
    </row>
    <row r="296" customFormat="false" ht="12.75" hidden="false" customHeight="false" outlineLevel="0" collapsed="false">
      <c r="A296" s="1" t="s">
        <v>74</v>
      </c>
      <c r="B296" s="1" t="s">
        <v>940</v>
      </c>
      <c r="D296" s="1" t="s">
        <v>1979</v>
      </c>
      <c r="E296" s="1" t="s">
        <v>1056</v>
      </c>
      <c r="G296" s="1" t="s">
        <v>74</v>
      </c>
      <c r="H296" s="1" t="s">
        <v>940</v>
      </c>
      <c r="J296" s="0" t="s">
        <v>1056</v>
      </c>
      <c r="K296" s="0" t="s">
        <v>1979</v>
      </c>
      <c r="M296" s="0" t="b">
        <f aca="false">EXACT(K296,D296)</f>
        <v>1</v>
      </c>
      <c r="O296" s="0" t="b">
        <f aca="false">EXACT(J296,E296)</f>
        <v>1</v>
      </c>
    </row>
    <row r="297" customFormat="false" ht="12.75" hidden="false" customHeight="false" outlineLevel="0" collapsed="false">
      <c r="A297" s="1" t="s">
        <v>1453</v>
      </c>
      <c r="B297" s="1" t="s">
        <v>1454</v>
      </c>
      <c r="D297" s="1" t="s">
        <v>1980</v>
      </c>
      <c r="E297" s="1" t="s">
        <v>1102</v>
      </c>
      <c r="G297" s="1" t="s">
        <v>1453</v>
      </c>
      <c r="H297" s="1" t="s">
        <v>1454</v>
      </c>
      <c r="J297" s="0" t="s">
        <v>1102</v>
      </c>
      <c r="K297" s="0" t="s">
        <v>1980</v>
      </c>
      <c r="M297" s="0" t="b">
        <f aca="false">EXACT(K297,D297)</f>
        <v>1</v>
      </c>
      <c r="O297" s="0" t="b">
        <f aca="false">EXACT(J297,E297)</f>
        <v>1</v>
      </c>
    </row>
    <row r="298" customFormat="false" ht="12.75" hidden="false" customHeight="false" outlineLevel="0" collapsed="false">
      <c r="A298" s="1" t="s">
        <v>1455</v>
      </c>
      <c r="B298" s="1" t="s">
        <v>1456</v>
      </c>
      <c r="D298" s="1" t="s">
        <v>945</v>
      </c>
      <c r="E298" s="1" t="s">
        <v>1105</v>
      </c>
      <c r="G298" s="1" t="s">
        <v>1455</v>
      </c>
      <c r="H298" s="1" t="s">
        <v>1456</v>
      </c>
      <c r="J298" s="0" t="s">
        <v>1105</v>
      </c>
      <c r="K298" s="0" t="s">
        <v>292</v>
      </c>
      <c r="M298" s="0" t="b">
        <f aca="false">EXACT(K298,D298)</f>
        <v>0</v>
      </c>
      <c r="O298" s="0" t="b">
        <f aca="false">EXACT(J298,E298)</f>
        <v>1</v>
      </c>
    </row>
    <row r="299" customFormat="false" ht="12.75" hidden="false" customHeight="false" outlineLevel="0" collapsed="false">
      <c r="A299" s="1" t="s">
        <v>1457</v>
      </c>
      <c r="B299" s="1" t="s">
        <v>1458</v>
      </c>
      <c r="D299" s="1" t="s">
        <v>1981</v>
      </c>
      <c r="E299" s="1" t="s">
        <v>1108</v>
      </c>
      <c r="G299" s="1" t="s">
        <v>1457</v>
      </c>
      <c r="H299" s="1" t="s">
        <v>1458</v>
      </c>
      <c r="J299" s="0" t="s">
        <v>1108</v>
      </c>
      <c r="K299" s="0" t="s">
        <v>1981</v>
      </c>
      <c r="M299" s="0" t="b">
        <f aca="false">EXACT(K299,D299)</f>
        <v>1</v>
      </c>
      <c r="O299" s="0" t="b">
        <f aca="false">EXACT(J299,E299)</f>
        <v>1</v>
      </c>
    </row>
    <row r="300" customFormat="false" ht="12.75" hidden="false" customHeight="false" outlineLevel="0" collapsed="false">
      <c r="A300" s="1" t="s">
        <v>1459</v>
      </c>
      <c r="B300" s="1" t="s">
        <v>1460</v>
      </c>
      <c r="D300" s="1" t="s">
        <v>1982</v>
      </c>
      <c r="E300" s="1" t="s">
        <v>1110</v>
      </c>
      <c r="G300" s="1" t="s">
        <v>1459</v>
      </c>
      <c r="H300" s="1" t="s">
        <v>1460</v>
      </c>
      <c r="J300" s="0" t="s">
        <v>1110</v>
      </c>
      <c r="K300" s="0" t="s">
        <v>1982</v>
      </c>
      <c r="M300" s="0" t="b">
        <f aca="false">EXACT(K300,D300)</f>
        <v>1</v>
      </c>
      <c r="O300" s="0" t="b">
        <f aca="false">EXACT(J300,E300)</f>
        <v>1</v>
      </c>
    </row>
    <row r="301" customFormat="false" ht="12.75" hidden="false" customHeight="false" outlineLevel="0" collapsed="false">
      <c r="A301" s="1" t="s">
        <v>1461</v>
      </c>
      <c r="B301" s="1" t="s">
        <v>1462</v>
      </c>
      <c r="D301" s="1" t="s">
        <v>830</v>
      </c>
      <c r="E301" s="1" t="s">
        <v>1112</v>
      </c>
      <c r="G301" s="1" t="s">
        <v>1461</v>
      </c>
      <c r="H301" s="1" t="s">
        <v>1462</v>
      </c>
      <c r="J301" s="0" t="s">
        <v>1112</v>
      </c>
      <c r="K301" s="0" t="s">
        <v>830</v>
      </c>
      <c r="M301" s="0" t="b">
        <f aca="false">EXACT(K301,D301)</f>
        <v>1</v>
      </c>
      <c r="O301" s="0" t="b">
        <f aca="false">EXACT(J301,E301)</f>
        <v>1</v>
      </c>
    </row>
    <row r="302" customFormat="false" ht="12.75" hidden="false" customHeight="false" outlineLevel="0" collapsed="false">
      <c r="A302" s="1" t="s">
        <v>1463</v>
      </c>
      <c r="B302" s="1" t="s">
        <v>1464</v>
      </c>
      <c r="D302" s="1" t="s">
        <v>20</v>
      </c>
      <c r="E302" s="1" t="s">
        <v>842</v>
      </c>
      <c r="G302" s="1" t="s">
        <v>1463</v>
      </c>
      <c r="H302" s="1" t="s">
        <v>1464</v>
      </c>
      <c r="J302" s="0" t="s">
        <v>842</v>
      </c>
      <c r="K302" s="0" t="s">
        <v>20</v>
      </c>
      <c r="M302" s="0" t="b">
        <f aca="false">EXACT(K302,D302)</f>
        <v>1</v>
      </c>
      <c r="O302" s="0" t="b">
        <f aca="false">EXACT(J302,E302)</f>
        <v>1</v>
      </c>
    </row>
    <row r="303" customFormat="false" ht="12.75" hidden="false" customHeight="false" outlineLevel="0" collapsed="false">
      <c r="A303" s="1" t="s">
        <v>1465</v>
      </c>
      <c r="B303" s="1" t="s">
        <v>1466</v>
      </c>
      <c r="D303" s="1" t="s">
        <v>1983</v>
      </c>
      <c r="E303" s="1" t="s">
        <v>1055</v>
      </c>
      <c r="G303" s="1" t="s">
        <v>1465</v>
      </c>
      <c r="H303" s="1" t="s">
        <v>1466</v>
      </c>
      <c r="J303" s="0" t="s">
        <v>1055</v>
      </c>
      <c r="K303" s="0" t="s">
        <v>1983</v>
      </c>
      <c r="M303" s="0" t="b">
        <f aca="false">EXACT(K303,D303)</f>
        <v>1</v>
      </c>
      <c r="O303" s="0" t="b">
        <f aca="false">EXACT(J303,E303)</f>
        <v>1</v>
      </c>
    </row>
    <row r="304" customFormat="false" ht="12.75" hidden="false" customHeight="false" outlineLevel="0" collapsed="false">
      <c r="A304" s="1" t="s">
        <v>1467</v>
      </c>
      <c r="B304" s="1" t="s">
        <v>1468</v>
      </c>
      <c r="D304" s="1" t="s">
        <v>1984</v>
      </c>
      <c r="E304" s="1" t="s">
        <v>1059</v>
      </c>
      <c r="G304" s="1" t="s">
        <v>1467</v>
      </c>
      <c r="H304" s="1" t="s">
        <v>1468</v>
      </c>
      <c r="J304" s="0" t="s">
        <v>1059</v>
      </c>
      <c r="K304" s="0" t="s">
        <v>514</v>
      </c>
      <c r="M304" s="0" t="b">
        <f aca="false">EXACT(K304,D304)</f>
        <v>0</v>
      </c>
      <c r="O304" s="0" t="b">
        <f aca="false">EXACT(J304,E304)</f>
        <v>1</v>
      </c>
    </row>
    <row r="305" customFormat="false" ht="12.75" hidden="false" customHeight="false" outlineLevel="0" collapsed="false">
      <c r="A305" s="1" t="s">
        <v>1469</v>
      </c>
      <c r="B305" s="1" t="s">
        <v>1470</v>
      </c>
      <c r="D305" s="1" t="s">
        <v>516</v>
      </c>
      <c r="E305" s="1" t="s">
        <v>1062</v>
      </c>
      <c r="G305" s="1" t="s">
        <v>1469</v>
      </c>
      <c r="H305" s="1" t="s">
        <v>1470</v>
      </c>
      <c r="J305" s="0" t="s">
        <v>1062</v>
      </c>
      <c r="K305" s="0" t="s">
        <v>516</v>
      </c>
      <c r="M305" s="0" t="b">
        <f aca="false">EXACT(K305,D305)</f>
        <v>1</v>
      </c>
      <c r="O305" s="0" t="b">
        <f aca="false">EXACT(J305,E305)</f>
        <v>1</v>
      </c>
    </row>
    <row r="306" customFormat="false" ht="12.75" hidden="false" customHeight="false" outlineLevel="0" collapsed="false">
      <c r="A306" s="1" t="s">
        <v>1471</v>
      </c>
      <c r="B306" s="1" t="s">
        <v>1472</v>
      </c>
      <c r="D306" s="1" t="s">
        <v>830</v>
      </c>
      <c r="E306" s="1" t="s">
        <v>1047</v>
      </c>
      <c r="G306" s="1" t="s">
        <v>1471</v>
      </c>
      <c r="H306" s="1" t="s">
        <v>1472</v>
      </c>
      <c r="J306" s="0" t="s">
        <v>1047</v>
      </c>
      <c r="K306" s="0" t="s">
        <v>830</v>
      </c>
      <c r="M306" s="0" t="b">
        <f aca="false">EXACT(K306,D306)</f>
        <v>1</v>
      </c>
      <c r="O306" s="0" t="b">
        <f aca="false">EXACT(J306,E306)</f>
        <v>1</v>
      </c>
    </row>
    <row r="307" customFormat="false" ht="12.75" hidden="false" customHeight="false" outlineLevel="0" collapsed="false">
      <c r="A307" s="1" t="s">
        <v>1473</v>
      </c>
      <c r="B307" s="1" t="s">
        <v>1474</v>
      </c>
      <c r="D307" s="1" t="s">
        <v>945</v>
      </c>
      <c r="E307" s="1" t="s">
        <v>1066</v>
      </c>
      <c r="G307" s="1" t="s">
        <v>1473</v>
      </c>
      <c r="H307" s="1" t="s">
        <v>1474</v>
      </c>
      <c r="J307" s="0" t="s">
        <v>1066</v>
      </c>
      <c r="K307" s="0" t="s">
        <v>275</v>
      </c>
      <c r="M307" s="0" t="b">
        <f aca="false">EXACT(K307,D307)</f>
        <v>0</v>
      </c>
      <c r="O307" s="0" t="b">
        <f aca="false">EXACT(J307,E307)</f>
        <v>1</v>
      </c>
    </row>
    <row r="308" customFormat="false" ht="12.75" hidden="false" customHeight="false" outlineLevel="0" collapsed="false">
      <c r="A308" s="1" t="s">
        <v>1475</v>
      </c>
      <c r="B308" s="1" t="s">
        <v>1476</v>
      </c>
      <c r="D308" s="1" t="s">
        <v>1985</v>
      </c>
      <c r="E308" s="1" t="s">
        <v>1069</v>
      </c>
      <c r="G308" s="1" t="s">
        <v>1475</v>
      </c>
      <c r="H308" s="1" t="s">
        <v>1476</v>
      </c>
      <c r="J308" s="0" t="s">
        <v>1069</v>
      </c>
      <c r="K308" s="0" t="s">
        <v>1985</v>
      </c>
      <c r="M308" s="0" t="b">
        <f aca="false">EXACT(K308,D308)</f>
        <v>1</v>
      </c>
      <c r="O308" s="0" t="b">
        <f aca="false">EXACT(J308,E308)</f>
        <v>1</v>
      </c>
    </row>
    <row r="309" customFormat="false" ht="12.75" hidden="false" customHeight="false" outlineLevel="0" collapsed="false">
      <c r="A309" s="1" t="s">
        <v>1477</v>
      </c>
      <c r="B309" s="1" t="s">
        <v>1478</v>
      </c>
      <c r="D309" s="1" t="s">
        <v>945</v>
      </c>
      <c r="E309" s="1" t="s">
        <v>1072</v>
      </c>
      <c r="G309" s="1" t="s">
        <v>1477</v>
      </c>
      <c r="H309" s="1" t="s">
        <v>1478</v>
      </c>
      <c r="J309" s="0" t="s">
        <v>1072</v>
      </c>
      <c r="K309" s="0" t="s">
        <v>276</v>
      </c>
      <c r="M309" s="0" t="b">
        <f aca="false">EXACT(K309,D309)</f>
        <v>0</v>
      </c>
      <c r="O309" s="0" t="b">
        <f aca="false">EXACT(J309,E309)</f>
        <v>1</v>
      </c>
    </row>
    <row r="310" customFormat="false" ht="12.75" hidden="false" customHeight="false" outlineLevel="0" collapsed="false">
      <c r="A310" s="1" t="s">
        <v>1479</v>
      </c>
      <c r="B310" s="1" t="s">
        <v>1480</v>
      </c>
      <c r="D310" s="1" t="s">
        <v>1986</v>
      </c>
      <c r="E310" s="1" t="s">
        <v>1115</v>
      </c>
      <c r="G310" s="1" t="s">
        <v>1479</v>
      </c>
      <c r="H310" s="1" t="s">
        <v>1480</v>
      </c>
      <c r="J310" s="0" t="s">
        <v>1115</v>
      </c>
      <c r="K310" s="0" t="s">
        <v>1986</v>
      </c>
      <c r="M310" s="0" t="b">
        <f aca="false">EXACT(K310,D310)</f>
        <v>1</v>
      </c>
      <c r="O310" s="0" t="b">
        <f aca="false">EXACT(J310,E310)</f>
        <v>1</v>
      </c>
    </row>
    <row r="311" customFormat="false" ht="12.75" hidden="false" customHeight="false" outlineLevel="0" collapsed="false">
      <c r="A311" s="1" t="s">
        <v>1481</v>
      </c>
      <c r="B311" s="1" t="s">
        <v>1482</v>
      </c>
      <c r="D311" s="1" t="s">
        <v>966</v>
      </c>
      <c r="E311" s="1" t="s">
        <v>1136</v>
      </c>
      <c r="G311" s="1" t="s">
        <v>1481</v>
      </c>
      <c r="H311" s="1" t="s">
        <v>1482</v>
      </c>
      <c r="J311" s="0" t="s">
        <v>1136</v>
      </c>
      <c r="K311" s="0" t="s">
        <v>966</v>
      </c>
      <c r="M311" s="0" t="b">
        <f aca="false">EXACT(K311,D311)</f>
        <v>1</v>
      </c>
      <c r="O311" s="0" t="b">
        <f aca="false">EXACT(J311,E311)</f>
        <v>1</v>
      </c>
    </row>
    <row r="312" customFormat="false" ht="12.75" hidden="false" customHeight="false" outlineLevel="0" collapsed="false">
      <c r="A312" s="1" t="s">
        <v>1483</v>
      </c>
      <c r="B312" s="1" t="s">
        <v>1484</v>
      </c>
      <c r="D312" s="1" t="s">
        <v>1987</v>
      </c>
      <c r="E312" s="1" t="s">
        <v>1139</v>
      </c>
      <c r="G312" s="1" t="s">
        <v>1483</v>
      </c>
      <c r="H312" s="1" t="s">
        <v>1484</v>
      </c>
      <c r="J312" s="0" t="s">
        <v>1139</v>
      </c>
      <c r="K312" s="0" t="s">
        <v>1987</v>
      </c>
      <c r="M312" s="0" t="b">
        <f aca="false">EXACT(K312,D312)</f>
        <v>1</v>
      </c>
      <c r="O312" s="0" t="b">
        <f aca="false">EXACT(J312,E312)</f>
        <v>1</v>
      </c>
    </row>
    <row r="313" customFormat="false" ht="12.75" hidden="false" customHeight="false" outlineLevel="0" collapsed="false">
      <c r="A313" s="1" t="s">
        <v>751</v>
      </c>
      <c r="B313" s="1" t="s">
        <v>1485</v>
      </c>
      <c r="D313" s="1" t="s">
        <v>1988</v>
      </c>
      <c r="E313" s="1" t="s">
        <v>1142</v>
      </c>
      <c r="G313" s="1" t="s">
        <v>751</v>
      </c>
      <c r="H313" s="1" t="s">
        <v>1485</v>
      </c>
      <c r="J313" s="0" t="s">
        <v>1142</v>
      </c>
      <c r="K313" s="0" t="s">
        <v>1988</v>
      </c>
      <c r="M313" s="0" t="b">
        <f aca="false">EXACT(K313,D313)</f>
        <v>1</v>
      </c>
      <c r="O313" s="0" t="b">
        <f aca="false">EXACT(J313,E313)</f>
        <v>1</v>
      </c>
    </row>
    <row r="314" customFormat="false" ht="12.75" hidden="false" customHeight="false" outlineLevel="0" collapsed="false">
      <c r="A314" s="1" t="s">
        <v>774</v>
      </c>
      <c r="B314" s="1" t="s">
        <v>1488</v>
      </c>
      <c r="D314" s="1" t="s">
        <v>1989</v>
      </c>
      <c r="E314" s="1" t="s">
        <v>1145</v>
      </c>
      <c r="G314" s="1" t="s">
        <v>774</v>
      </c>
      <c r="H314" s="1" t="s">
        <v>1488</v>
      </c>
      <c r="J314" s="0" t="s">
        <v>1145</v>
      </c>
      <c r="K314" s="0" t="s">
        <v>1989</v>
      </c>
      <c r="M314" s="0" t="b">
        <f aca="false">EXACT(K314,D314)</f>
        <v>1</v>
      </c>
      <c r="O314" s="0" t="b">
        <f aca="false">EXACT(J314,E314)</f>
        <v>1</v>
      </c>
    </row>
    <row r="315" customFormat="false" ht="12.75" hidden="false" customHeight="false" outlineLevel="0" collapsed="false">
      <c r="A315" s="1" t="s">
        <v>769</v>
      </c>
      <c r="B315" s="1" t="s">
        <v>1491</v>
      </c>
      <c r="D315" s="1" t="s">
        <v>1990</v>
      </c>
      <c r="E315" s="1" t="s">
        <v>1147</v>
      </c>
      <c r="G315" s="1" t="s">
        <v>769</v>
      </c>
      <c r="H315" s="1" t="s">
        <v>1491</v>
      </c>
      <c r="J315" s="0" t="s">
        <v>1147</v>
      </c>
      <c r="K315" s="0" t="s">
        <v>1990</v>
      </c>
      <c r="M315" s="0" t="b">
        <f aca="false">EXACT(K315,D315)</f>
        <v>1</v>
      </c>
      <c r="O315" s="0" t="b">
        <f aca="false">EXACT(J315,E315)</f>
        <v>1</v>
      </c>
    </row>
    <row r="316" customFormat="false" ht="12.75" hidden="false" customHeight="false" outlineLevel="0" collapsed="false">
      <c r="A316" s="1" t="s">
        <v>791</v>
      </c>
      <c r="B316" s="1" t="s">
        <v>1494</v>
      </c>
      <c r="D316" s="1" t="s">
        <v>945</v>
      </c>
      <c r="E316" s="1" t="s">
        <v>1149</v>
      </c>
      <c r="G316" s="1" t="s">
        <v>791</v>
      </c>
      <c r="H316" s="1" t="s">
        <v>1494</v>
      </c>
      <c r="J316" s="0" t="s">
        <v>1149</v>
      </c>
      <c r="K316" s="0" t="s">
        <v>286</v>
      </c>
      <c r="M316" s="0" t="b">
        <f aca="false">EXACT(K316,D316)</f>
        <v>0</v>
      </c>
      <c r="O316" s="0" t="b">
        <f aca="false">EXACT(J316,E316)</f>
        <v>1</v>
      </c>
    </row>
    <row r="317" customFormat="false" ht="12.75" hidden="false" customHeight="false" outlineLevel="0" collapsed="false">
      <c r="A317" s="1" t="s">
        <v>792</v>
      </c>
      <c r="B317" s="1" t="s">
        <v>1496</v>
      </c>
      <c r="D317" s="1" t="s">
        <v>1991</v>
      </c>
      <c r="E317" s="1" t="s">
        <v>1106</v>
      </c>
      <c r="G317" s="1" t="s">
        <v>792</v>
      </c>
      <c r="H317" s="1" t="s">
        <v>1496</v>
      </c>
      <c r="J317" s="0" t="s">
        <v>1106</v>
      </c>
      <c r="K317" s="0" t="s">
        <v>1991</v>
      </c>
      <c r="M317" s="0" t="b">
        <f aca="false">EXACT(K317,D317)</f>
        <v>1</v>
      </c>
      <c r="O317" s="0" t="b">
        <f aca="false">EXACT(J317,E317)</f>
        <v>1</v>
      </c>
    </row>
    <row r="318" customFormat="false" ht="12.75" hidden="false" customHeight="false" outlineLevel="0" collapsed="false">
      <c r="A318" s="1" t="s">
        <v>756</v>
      </c>
      <c r="B318" s="1" t="s">
        <v>1497</v>
      </c>
      <c r="D318" s="1" t="s">
        <v>830</v>
      </c>
      <c r="E318" s="1" t="s">
        <v>1020</v>
      </c>
      <c r="G318" s="1" t="s">
        <v>756</v>
      </c>
      <c r="H318" s="1" t="s">
        <v>1497</v>
      </c>
      <c r="J318" s="0" t="s">
        <v>1020</v>
      </c>
      <c r="K318" s="0" t="s">
        <v>830</v>
      </c>
      <c r="M318" s="0" t="b">
        <f aca="false">EXACT(K318,D318)</f>
        <v>1</v>
      </c>
      <c r="O318" s="0" t="b">
        <f aca="false">EXACT(J318,E318)</f>
        <v>1</v>
      </c>
    </row>
    <row r="319" customFormat="false" ht="12.75" hidden="false" customHeight="false" outlineLevel="0" collapsed="false">
      <c r="A319" s="1" t="s">
        <v>799</v>
      </c>
      <c r="B319" s="1" t="s">
        <v>1500</v>
      </c>
      <c r="D319" s="1" t="s">
        <v>1992</v>
      </c>
      <c r="E319" s="1" t="s">
        <v>1155</v>
      </c>
      <c r="G319" s="1" t="s">
        <v>799</v>
      </c>
      <c r="H319" s="1" t="s">
        <v>1500</v>
      </c>
      <c r="J319" s="0" t="s">
        <v>1155</v>
      </c>
      <c r="K319" s="0" t="s">
        <v>1992</v>
      </c>
      <c r="M319" s="0" t="b">
        <f aca="false">EXACT(K319,D319)</f>
        <v>1</v>
      </c>
      <c r="O319" s="0" t="b">
        <f aca="false">EXACT(J319,E319)</f>
        <v>1</v>
      </c>
    </row>
    <row r="320" customFormat="false" ht="12.75" hidden="false" customHeight="false" outlineLevel="0" collapsed="false">
      <c r="A320" s="1" t="s">
        <v>793</v>
      </c>
      <c r="B320" s="1" t="s">
        <v>1502</v>
      </c>
      <c r="D320" s="1" t="s">
        <v>1993</v>
      </c>
      <c r="E320" s="1" t="s">
        <v>1091</v>
      </c>
      <c r="G320" s="1" t="s">
        <v>793</v>
      </c>
      <c r="H320" s="1" t="s">
        <v>1502</v>
      </c>
      <c r="J320" s="0" t="s">
        <v>1091</v>
      </c>
      <c r="K320" s="0" t="s">
        <v>1993</v>
      </c>
      <c r="M320" s="0" t="b">
        <f aca="false">EXACT(K320,D320)</f>
        <v>1</v>
      </c>
      <c r="O320" s="0" t="b">
        <f aca="false">EXACT(J320,E320)</f>
        <v>1</v>
      </c>
    </row>
    <row r="321" customFormat="false" ht="12.75" hidden="false" customHeight="false" outlineLevel="0" collapsed="false">
      <c r="A321" s="1" t="s">
        <v>772</v>
      </c>
      <c r="B321" s="1" t="s">
        <v>1504</v>
      </c>
      <c r="D321" s="1" t="s">
        <v>1994</v>
      </c>
      <c r="E321" s="1" t="s">
        <v>1117</v>
      </c>
      <c r="G321" s="1" t="s">
        <v>772</v>
      </c>
      <c r="H321" s="1" t="s">
        <v>1504</v>
      </c>
      <c r="J321" s="0" t="s">
        <v>1117</v>
      </c>
      <c r="K321" s="0" t="s">
        <v>1994</v>
      </c>
      <c r="M321" s="0" t="b">
        <f aca="false">EXACT(K321,D321)</f>
        <v>1</v>
      </c>
      <c r="O321" s="0" t="b">
        <f aca="false">EXACT(J321,E321)</f>
        <v>1</v>
      </c>
    </row>
    <row r="322" customFormat="false" ht="12.75" hidden="false" customHeight="false" outlineLevel="0" collapsed="false">
      <c r="A322" s="1" t="s">
        <v>1506</v>
      </c>
      <c r="B322" s="1" t="s">
        <v>1507</v>
      </c>
      <c r="D322" s="1" t="s">
        <v>945</v>
      </c>
      <c r="E322" s="1" t="s">
        <v>1159</v>
      </c>
      <c r="G322" s="1" t="s">
        <v>1506</v>
      </c>
      <c r="H322" s="1" t="s">
        <v>1507</v>
      </c>
      <c r="J322" s="0" t="s">
        <v>1159</v>
      </c>
      <c r="K322" s="0" t="s">
        <v>327</v>
      </c>
      <c r="M322" s="0" t="b">
        <f aca="false">EXACT(K322,D322)</f>
        <v>0</v>
      </c>
      <c r="O322" s="0" t="b">
        <f aca="false">EXACT(J322,E322)</f>
        <v>1</v>
      </c>
    </row>
    <row r="323" customFormat="false" ht="12.75" hidden="false" customHeight="false" outlineLevel="0" collapsed="false">
      <c r="A323" s="1" t="s">
        <v>1509</v>
      </c>
      <c r="B323" s="1" t="s">
        <v>1510</v>
      </c>
      <c r="D323" s="1" t="s">
        <v>1995</v>
      </c>
      <c r="E323" s="1" t="s">
        <v>1060</v>
      </c>
      <c r="G323" s="1" t="s">
        <v>1509</v>
      </c>
      <c r="H323" s="1" t="s">
        <v>1510</v>
      </c>
      <c r="J323" s="0" t="s">
        <v>1060</v>
      </c>
      <c r="K323" s="0" t="s">
        <v>1995</v>
      </c>
      <c r="M323" s="0" t="b">
        <f aca="false">EXACT(K323,D323)</f>
        <v>1</v>
      </c>
      <c r="O323" s="0" t="b">
        <f aca="false">EXACT(J323,E323)</f>
        <v>1</v>
      </c>
    </row>
    <row r="324" customFormat="false" ht="12.75" hidden="false" customHeight="false" outlineLevel="0" collapsed="false">
      <c r="A324" s="1" t="s">
        <v>1498</v>
      </c>
      <c r="B324" s="1" t="s">
        <v>1499</v>
      </c>
      <c r="D324" s="1" t="s">
        <v>1996</v>
      </c>
      <c r="E324" s="1" t="s">
        <v>1067</v>
      </c>
      <c r="G324" s="1" t="s">
        <v>1498</v>
      </c>
      <c r="H324" s="1" t="s">
        <v>1499</v>
      </c>
      <c r="J324" s="0" t="s">
        <v>1067</v>
      </c>
      <c r="K324" s="0" t="s">
        <v>1996</v>
      </c>
      <c r="M324" s="0" t="b">
        <f aca="false">EXACT(K324,D324)</f>
        <v>1</v>
      </c>
      <c r="O324" s="0" t="b">
        <f aca="false">EXACT(J324,E324)</f>
        <v>1</v>
      </c>
    </row>
    <row r="325" customFormat="false" ht="12.75" hidden="false" customHeight="false" outlineLevel="0" collapsed="false">
      <c r="A325" s="1" t="s">
        <v>1444</v>
      </c>
      <c r="B325" s="1" t="s">
        <v>1445</v>
      </c>
      <c r="D325" s="1" t="s">
        <v>830</v>
      </c>
      <c r="E325" s="1" t="s">
        <v>970</v>
      </c>
      <c r="G325" s="1" t="s">
        <v>1444</v>
      </c>
      <c r="H325" s="1" t="s">
        <v>1445</v>
      </c>
      <c r="J325" s="0" t="s">
        <v>970</v>
      </c>
      <c r="K325" s="0" t="s">
        <v>830</v>
      </c>
      <c r="M325" s="0" t="b">
        <f aca="false">EXACT(K325,D325)</f>
        <v>1</v>
      </c>
      <c r="O325" s="0" t="b">
        <f aca="false">EXACT(J325,E325)</f>
        <v>1</v>
      </c>
    </row>
    <row r="326" customFormat="false" ht="12.75" hidden="false" customHeight="false" outlineLevel="0" collapsed="false">
      <c r="A326" s="1" t="s">
        <v>1512</v>
      </c>
      <c r="B326" s="1" t="s">
        <v>1513</v>
      </c>
      <c r="D326" s="1" t="s">
        <v>1997</v>
      </c>
      <c r="E326" s="1" t="s">
        <v>1168</v>
      </c>
      <c r="G326" s="1" t="s">
        <v>1512</v>
      </c>
      <c r="H326" s="1" t="s">
        <v>1513</v>
      </c>
      <c r="J326" s="0" t="s">
        <v>1168</v>
      </c>
      <c r="K326" s="0" t="s">
        <v>1998</v>
      </c>
      <c r="M326" s="0" t="b">
        <f aca="false">EXACT(K326,D326)</f>
        <v>0</v>
      </c>
      <c r="O326" s="0" t="b">
        <f aca="false">EXACT(J326,E326)</f>
        <v>1</v>
      </c>
    </row>
    <row r="327" customFormat="false" ht="12.75" hidden="false" customHeight="false" outlineLevel="0" collapsed="false">
      <c r="A327" s="1" t="s">
        <v>1515</v>
      </c>
      <c r="B327" s="1" t="s">
        <v>1516</v>
      </c>
      <c r="D327" s="1" t="s">
        <v>1999</v>
      </c>
      <c r="E327" s="1" t="s">
        <v>1063</v>
      </c>
      <c r="G327" s="1" t="s">
        <v>1515</v>
      </c>
      <c r="H327" s="1" t="s">
        <v>1516</v>
      </c>
      <c r="J327" s="0" t="s">
        <v>1063</v>
      </c>
      <c r="K327" s="0" t="s">
        <v>1999</v>
      </c>
      <c r="M327" s="0" t="b">
        <f aca="false">EXACT(K327,D327)</f>
        <v>1</v>
      </c>
      <c r="O327" s="0" t="b">
        <f aca="false">EXACT(J327,E327)</f>
        <v>1</v>
      </c>
    </row>
    <row r="328" customFormat="false" ht="12.75" hidden="false" customHeight="false" outlineLevel="0" collapsed="false">
      <c r="A328" s="1" t="s">
        <v>1519</v>
      </c>
      <c r="B328" s="1" t="s">
        <v>1520</v>
      </c>
      <c r="D328" s="1" t="s">
        <v>830</v>
      </c>
      <c r="E328" s="1" t="s">
        <v>965</v>
      </c>
      <c r="G328" s="1" t="s">
        <v>1519</v>
      </c>
      <c r="H328" s="1" t="s">
        <v>1520</v>
      </c>
      <c r="J328" s="0" t="s">
        <v>965</v>
      </c>
      <c r="K328" s="0" t="s">
        <v>830</v>
      </c>
      <c r="M328" s="0" t="b">
        <f aca="false">EXACT(K328,D328)</f>
        <v>1</v>
      </c>
      <c r="O328" s="0" t="b">
        <f aca="false">EXACT(J328,E328)</f>
        <v>1</v>
      </c>
    </row>
    <row r="329" customFormat="false" ht="12.75" hidden="false" customHeight="false" outlineLevel="0" collapsed="false">
      <c r="A329" s="1" t="s">
        <v>1523</v>
      </c>
      <c r="B329" s="1" t="s">
        <v>1524</v>
      </c>
      <c r="D329" s="1" t="s">
        <v>457</v>
      </c>
      <c r="E329" s="1" t="s">
        <v>1174</v>
      </c>
      <c r="G329" s="1" t="s">
        <v>1523</v>
      </c>
      <c r="H329" s="1" t="s">
        <v>1524</v>
      </c>
      <c r="J329" s="0" t="s">
        <v>1174</v>
      </c>
      <c r="K329" s="0" t="s">
        <v>2000</v>
      </c>
      <c r="M329" s="0" t="b">
        <f aca="false">EXACT(K329,D329)</f>
        <v>0</v>
      </c>
      <c r="O329" s="0" t="b">
        <f aca="false">EXACT(J329,E329)</f>
        <v>1</v>
      </c>
    </row>
    <row r="330" customFormat="false" ht="12.75" hidden="false" customHeight="false" outlineLevel="0" collapsed="false">
      <c r="A330" s="1" t="s">
        <v>1489</v>
      </c>
      <c r="B330" s="1" t="s">
        <v>1490</v>
      </c>
      <c r="D330" s="1" t="s">
        <v>458</v>
      </c>
      <c r="E330" s="1" t="s">
        <v>1178</v>
      </c>
      <c r="G330" s="1" t="s">
        <v>1489</v>
      </c>
      <c r="H330" s="1" t="s">
        <v>1490</v>
      </c>
      <c r="J330" s="0" t="s">
        <v>1178</v>
      </c>
      <c r="K330" s="0" t="s">
        <v>2000</v>
      </c>
      <c r="M330" s="0" t="b">
        <f aca="false">EXACT(K330,D330)</f>
        <v>0</v>
      </c>
      <c r="O330" s="0" t="b">
        <f aca="false">EXACT(J330,E330)</f>
        <v>1</v>
      </c>
    </row>
    <row r="331" customFormat="false" ht="12.75" hidden="false" customHeight="false" outlineLevel="0" collapsed="false">
      <c r="A331" s="1" t="s">
        <v>1529</v>
      </c>
      <c r="B331" s="1" t="s">
        <v>1530</v>
      </c>
      <c r="D331" s="1" t="s">
        <v>2001</v>
      </c>
      <c r="E331" s="1" t="s">
        <v>1120</v>
      </c>
      <c r="G331" s="1" t="s">
        <v>1529</v>
      </c>
      <c r="H331" s="1" t="s">
        <v>1530</v>
      </c>
      <c r="J331" s="0" t="s">
        <v>1120</v>
      </c>
      <c r="K331" s="0" t="s">
        <v>520</v>
      </c>
      <c r="M331" s="0" t="b">
        <f aca="false">EXACT(K331,D331)</f>
        <v>0</v>
      </c>
      <c r="O331" s="0" t="b">
        <f aca="false">EXACT(J331,E331)</f>
        <v>1</v>
      </c>
    </row>
    <row r="332" customFormat="false" ht="12.75" hidden="false" customHeight="false" outlineLevel="0" collapsed="false">
      <c r="A332" s="1" t="s">
        <v>1532</v>
      </c>
      <c r="B332" s="1" t="s">
        <v>1533</v>
      </c>
      <c r="D332" s="1" t="s">
        <v>945</v>
      </c>
      <c r="E332" s="1" t="s">
        <v>1122</v>
      </c>
      <c r="G332" s="1" t="s">
        <v>1532</v>
      </c>
      <c r="H332" s="1" t="s">
        <v>1533</v>
      </c>
      <c r="J332" s="0" t="s">
        <v>1122</v>
      </c>
      <c r="K332" s="0" t="s">
        <v>282</v>
      </c>
      <c r="M332" s="0" t="b">
        <f aca="false">EXACT(K332,D332)</f>
        <v>0</v>
      </c>
      <c r="O332" s="0" t="b">
        <f aca="false">EXACT(J332,E332)</f>
        <v>1</v>
      </c>
    </row>
    <row r="333" customFormat="false" ht="12.75" hidden="false" customHeight="false" outlineLevel="0" collapsed="false">
      <c r="A333" s="1" t="s">
        <v>1492</v>
      </c>
      <c r="B333" s="1" t="s">
        <v>1493</v>
      </c>
      <c r="D333" s="1" t="s">
        <v>830</v>
      </c>
      <c r="E333" s="1" t="s">
        <v>953</v>
      </c>
      <c r="G333" s="1" t="s">
        <v>1492</v>
      </c>
      <c r="H333" s="1" t="s">
        <v>1493</v>
      </c>
      <c r="J333" s="0" t="s">
        <v>953</v>
      </c>
      <c r="K333" s="0" t="s">
        <v>830</v>
      </c>
      <c r="M333" s="0" t="b">
        <f aca="false">EXACT(K333,D333)</f>
        <v>1</v>
      </c>
      <c r="O333" s="0" t="b">
        <f aca="false">EXACT(J333,E333)</f>
        <v>1</v>
      </c>
    </row>
    <row r="334" customFormat="false" ht="12.75" hidden="false" customHeight="false" outlineLevel="0" collapsed="false">
      <c r="A334" s="1" t="s">
        <v>1439</v>
      </c>
      <c r="B334" s="1" t="s">
        <v>1440</v>
      </c>
      <c r="D334" s="1" t="s">
        <v>945</v>
      </c>
      <c r="E334" s="1" t="s">
        <v>1125</v>
      </c>
      <c r="G334" s="1" t="s">
        <v>1439</v>
      </c>
      <c r="H334" s="1" t="s">
        <v>1440</v>
      </c>
      <c r="J334" s="0" t="s">
        <v>1125</v>
      </c>
      <c r="K334" s="0" t="s">
        <v>283</v>
      </c>
      <c r="M334" s="0" t="b">
        <f aca="false">EXACT(K334,D334)</f>
        <v>0</v>
      </c>
      <c r="O334" s="0" t="b">
        <f aca="false">EXACT(J334,E334)</f>
        <v>1</v>
      </c>
    </row>
    <row r="335" customFormat="false" ht="12.75" hidden="false" customHeight="false" outlineLevel="0" collapsed="false">
      <c r="A335" s="1" t="s">
        <v>1539</v>
      </c>
      <c r="B335" s="1" t="s">
        <v>1540</v>
      </c>
      <c r="D335" s="1" t="s">
        <v>966</v>
      </c>
      <c r="E335" s="1" t="s">
        <v>1128</v>
      </c>
      <c r="G335" s="1" t="s">
        <v>1539</v>
      </c>
      <c r="H335" s="1" t="s">
        <v>1540</v>
      </c>
      <c r="J335" s="0" t="s">
        <v>1128</v>
      </c>
      <c r="K335" s="0" t="s">
        <v>966</v>
      </c>
      <c r="M335" s="0" t="b">
        <f aca="false">EXACT(K335,D335)</f>
        <v>1</v>
      </c>
      <c r="O335" s="0" t="b">
        <f aca="false">EXACT(J335,E335)</f>
        <v>1</v>
      </c>
    </row>
    <row r="336" customFormat="false" ht="12.75" hidden="false" customHeight="false" outlineLevel="0" collapsed="false">
      <c r="A336" s="1" t="s">
        <v>1543</v>
      </c>
      <c r="B336" s="1" t="s">
        <v>1544</v>
      </c>
      <c r="D336" s="1" t="s">
        <v>830</v>
      </c>
      <c r="E336" s="1" t="s">
        <v>988</v>
      </c>
      <c r="G336" s="1" t="s">
        <v>1543</v>
      </c>
      <c r="H336" s="1" t="s">
        <v>1544</v>
      </c>
      <c r="J336" s="0" t="s">
        <v>988</v>
      </c>
      <c r="K336" s="0" t="s">
        <v>830</v>
      </c>
      <c r="M336" s="0" t="b">
        <f aca="false">EXACT(K336,D336)</f>
        <v>1</v>
      </c>
      <c r="O336" s="0" t="b">
        <f aca="false">EXACT(J336,E336)</f>
        <v>1</v>
      </c>
    </row>
    <row r="337" customFormat="false" ht="12.75" hidden="false" customHeight="false" outlineLevel="0" collapsed="false">
      <c r="A337" s="1" t="s">
        <v>1486</v>
      </c>
      <c r="B337" s="1" t="s">
        <v>1487</v>
      </c>
      <c r="D337" s="1" t="s">
        <v>2002</v>
      </c>
      <c r="E337" s="1" t="s">
        <v>1133</v>
      </c>
      <c r="G337" s="1" t="s">
        <v>1486</v>
      </c>
      <c r="H337" s="1" t="s">
        <v>1487</v>
      </c>
      <c r="J337" s="0" t="s">
        <v>1133</v>
      </c>
      <c r="K337" s="0" t="s">
        <v>2002</v>
      </c>
      <c r="M337" s="0" t="b">
        <f aca="false">EXACT(K337,D337)</f>
        <v>1</v>
      </c>
      <c r="O337" s="0" t="b">
        <f aca="false">EXACT(J337,E337)</f>
        <v>1</v>
      </c>
    </row>
    <row r="338" customFormat="false" ht="12.75" hidden="false" customHeight="false" outlineLevel="0" collapsed="false">
      <c r="A338" s="1" t="s">
        <v>669</v>
      </c>
      <c r="B338" s="1" t="s">
        <v>1495</v>
      </c>
      <c r="D338" s="1" t="s">
        <v>2003</v>
      </c>
      <c r="E338" s="1" t="s">
        <v>1157</v>
      </c>
      <c r="G338" s="1" t="s">
        <v>669</v>
      </c>
      <c r="H338" s="1" t="s">
        <v>1495</v>
      </c>
      <c r="J338" s="0" t="s">
        <v>1157</v>
      </c>
      <c r="K338" s="0" t="s">
        <v>2003</v>
      </c>
      <c r="M338" s="0" t="b">
        <f aca="false">EXACT(K338,D338)</f>
        <v>1</v>
      </c>
      <c r="O338" s="0" t="b">
        <f aca="false">EXACT(J338,E338)</f>
        <v>1</v>
      </c>
    </row>
    <row r="339" customFormat="false" ht="12.75" hidden="false" customHeight="false" outlineLevel="0" collapsed="false">
      <c r="A339" s="1" t="s">
        <v>660</v>
      </c>
      <c r="B339" s="1" t="s">
        <v>1442</v>
      </c>
      <c r="D339" s="1" t="s">
        <v>2004</v>
      </c>
      <c r="E339" s="1" t="s">
        <v>1217</v>
      </c>
      <c r="G339" s="1" t="s">
        <v>660</v>
      </c>
      <c r="H339" s="1" t="s">
        <v>1442</v>
      </c>
      <c r="J339" s="0" t="s">
        <v>1217</v>
      </c>
      <c r="K339" s="0" t="s">
        <v>2004</v>
      </c>
      <c r="M339" s="0" t="b">
        <f aca="false">EXACT(K339,D339)</f>
        <v>1</v>
      </c>
      <c r="O339" s="0" t="b">
        <f aca="false">EXACT(J339,E339)</f>
        <v>1</v>
      </c>
    </row>
    <row r="340" customFormat="false" ht="12.75" hidden="false" customHeight="false" outlineLevel="0" collapsed="false">
      <c r="A340" s="1" t="s">
        <v>753</v>
      </c>
      <c r="B340" s="1" t="s">
        <v>1545</v>
      </c>
      <c r="D340" s="1" t="s">
        <v>945</v>
      </c>
      <c r="E340" s="1" t="s">
        <v>1220</v>
      </c>
      <c r="G340" s="1" t="s">
        <v>753</v>
      </c>
      <c r="H340" s="1" t="s">
        <v>1545</v>
      </c>
      <c r="J340" s="0" t="s">
        <v>1220</v>
      </c>
      <c r="K340" s="0" t="s">
        <v>329</v>
      </c>
      <c r="M340" s="0" t="b">
        <f aca="false">EXACT(K340,D340)</f>
        <v>0</v>
      </c>
      <c r="O340" s="0" t="b">
        <f aca="false">EXACT(J340,E340)</f>
        <v>1</v>
      </c>
    </row>
    <row r="341" customFormat="false" ht="12.75" hidden="false" customHeight="false" outlineLevel="0" collapsed="false">
      <c r="A341" s="1" t="s">
        <v>730</v>
      </c>
      <c r="B341" s="1" t="s">
        <v>1546</v>
      </c>
      <c r="D341" s="1" t="s">
        <v>830</v>
      </c>
      <c r="E341" s="1" t="s">
        <v>1013</v>
      </c>
      <c r="G341" s="1" t="s">
        <v>730</v>
      </c>
      <c r="H341" s="1" t="s">
        <v>1546</v>
      </c>
      <c r="J341" s="0" t="s">
        <v>1013</v>
      </c>
      <c r="K341" s="0" t="s">
        <v>830</v>
      </c>
      <c r="M341" s="0" t="b">
        <f aca="false">EXACT(K341,D341)</f>
        <v>1</v>
      </c>
      <c r="O341" s="0" t="b">
        <f aca="false">EXACT(J341,E341)</f>
        <v>1</v>
      </c>
    </row>
    <row r="342" customFormat="false" ht="12.75" hidden="false" customHeight="false" outlineLevel="0" collapsed="false">
      <c r="A342" s="1" t="s">
        <v>729</v>
      </c>
      <c r="B342" s="1" t="s">
        <v>1548</v>
      </c>
      <c r="D342" s="1" t="s">
        <v>2005</v>
      </c>
      <c r="E342" s="1" t="s">
        <v>1227</v>
      </c>
      <c r="G342" s="1" t="s">
        <v>729</v>
      </c>
      <c r="H342" s="1" t="s">
        <v>1548</v>
      </c>
      <c r="J342" s="0" t="s">
        <v>1227</v>
      </c>
      <c r="K342" s="0" t="s">
        <v>2006</v>
      </c>
      <c r="M342" s="0" t="b">
        <f aca="false">EXACT(K342,D342)</f>
        <v>0</v>
      </c>
      <c r="O342" s="0" t="b">
        <f aca="false">EXACT(J342,E342)</f>
        <v>1</v>
      </c>
    </row>
    <row r="343" customFormat="false" ht="12.75" hidden="false" customHeight="false" outlineLevel="0" collapsed="false">
      <c r="A343" s="1" t="s">
        <v>758</v>
      </c>
      <c r="B343" s="1" t="s">
        <v>1549</v>
      </c>
      <c r="D343" s="1" t="s">
        <v>945</v>
      </c>
      <c r="E343" s="1" t="s">
        <v>1231</v>
      </c>
      <c r="G343" s="1" t="s">
        <v>758</v>
      </c>
      <c r="H343" s="1" t="s">
        <v>1549</v>
      </c>
      <c r="J343" s="0" t="s">
        <v>1231</v>
      </c>
      <c r="K343" s="0" t="s">
        <v>298</v>
      </c>
      <c r="M343" s="0" t="b">
        <f aca="false">EXACT(K343,D343)</f>
        <v>0</v>
      </c>
      <c r="O343" s="0" t="b">
        <f aca="false">EXACT(J343,E343)</f>
        <v>1</v>
      </c>
    </row>
    <row r="344" customFormat="false" ht="12.75" hidden="false" customHeight="false" outlineLevel="0" collapsed="false">
      <c r="A344" s="1" t="s">
        <v>661</v>
      </c>
      <c r="B344" s="1" t="s">
        <v>1443</v>
      </c>
      <c r="D344" s="1" t="s">
        <v>830</v>
      </c>
      <c r="E344" s="1" t="s">
        <v>1016</v>
      </c>
      <c r="G344" s="1" t="s">
        <v>661</v>
      </c>
      <c r="H344" s="1" t="s">
        <v>1443</v>
      </c>
      <c r="J344" s="0" t="s">
        <v>1016</v>
      </c>
      <c r="K344" s="0" t="s">
        <v>830</v>
      </c>
      <c r="M344" s="0" t="b">
        <f aca="false">EXACT(K344,D344)</f>
        <v>1</v>
      </c>
      <c r="O344" s="0" t="b">
        <f aca="false">EXACT(J344,E344)</f>
        <v>1</v>
      </c>
    </row>
    <row r="345" customFormat="false" ht="12.75" hidden="false" customHeight="false" outlineLevel="0" collapsed="false">
      <c r="A345" s="1" t="s">
        <v>696</v>
      </c>
      <c r="B345" s="1" t="s">
        <v>1547</v>
      </c>
      <c r="D345" s="1" t="s">
        <v>2007</v>
      </c>
      <c r="E345" s="1" t="s">
        <v>1094</v>
      </c>
      <c r="G345" s="1" t="s">
        <v>696</v>
      </c>
      <c r="H345" s="1" t="s">
        <v>1547</v>
      </c>
      <c r="J345" s="0" t="s">
        <v>1094</v>
      </c>
      <c r="K345" s="0" t="s">
        <v>2007</v>
      </c>
      <c r="M345" s="0" t="b">
        <f aca="false">EXACT(K345,D345)</f>
        <v>1</v>
      </c>
      <c r="O345" s="0" t="b">
        <f aca="false">EXACT(J345,E345)</f>
        <v>1</v>
      </c>
    </row>
    <row r="346" customFormat="false" ht="12.75" hidden="false" customHeight="false" outlineLevel="0" collapsed="false">
      <c r="A346" s="1" t="s">
        <v>659</v>
      </c>
      <c r="B346" s="1" t="s">
        <v>1441</v>
      </c>
      <c r="D346" s="1" t="s">
        <v>2008</v>
      </c>
      <c r="E346" s="1" t="s">
        <v>1233</v>
      </c>
      <c r="G346" s="1" t="s">
        <v>659</v>
      </c>
      <c r="H346" s="1" t="s">
        <v>1441</v>
      </c>
      <c r="J346" s="0" t="s">
        <v>1233</v>
      </c>
      <c r="K346" s="0" t="s">
        <v>2008</v>
      </c>
      <c r="M346" s="0" t="b">
        <f aca="false">EXACT(K346,D346)</f>
        <v>1</v>
      </c>
      <c r="O346" s="0" t="b">
        <f aca="false">EXACT(J346,E346)</f>
        <v>1</v>
      </c>
    </row>
    <row r="347" customFormat="false" ht="12.75" hidden="false" customHeight="false" outlineLevel="0" collapsed="false">
      <c r="A347" s="1" t="s">
        <v>1553</v>
      </c>
      <c r="B347" s="1" t="s">
        <v>1554</v>
      </c>
      <c r="D347" s="1" t="s">
        <v>945</v>
      </c>
      <c r="E347" s="1" t="s">
        <v>1234</v>
      </c>
      <c r="G347" s="1" t="s">
        <v>1553</v>
      </c>
      <c r="H347" s="1" t="s">
        <v>1554</v>
      </c>
      <c r="J347" s="0" t="s">
        <v>1234</v>
      </c>
      <c r="K347" s="0" t="s">
        <v>294</v>
      </c>
      <c r="M347" s="0" t="b">
        <f aca="false">EXACT(K347,D347)</f>
        <v>0</v>
      </c>
      <c r="O347" s="0" t="b">
        <f aca="false">EXACT(J347,E347)</f>
        <v>1</v>
      </c>
    </row>
    <row r="348" customFormat="false" ht="12.75" hidden="false" customHeight="false" outlineLevel="0" collapsed="false">
      <c r="A348" s="1" t="s">
        <v>1556</v>
      </c>
      <c r="B348" s="1" t="s">
        <v>1557</v>
      </c>
      <c r="D348" s="1" t="s">
        <v>2009</v>
      </c>
      <c r="E348" s="1" t="s">
        <v>1087</v>
      </c>
      <c r="G348" s="1" t="s">
        <v>1556</v>
      </c>
      <c r="H348" s="1" t="s">
        <v>1557</v>
      </c>
      <c r="J348" s="0" t="s">
        <v>1087</v>
      </c>
      <c r="K348" s="0" t="s">
        <v>2009</v>
      </c>
      <c r="M348" s="0" t="b">
        <f aca="false">EXACT(K348,D348)</f>
        <v>1</v>
      </c>
      <c r="O348" s="0" t="b">
        <f aca="false">EXACT(J348,E348)</f>
        <v>1</v>
      </c>
    </row>
    <row r="349" customFormat="false" ht="12.75" hidden="false" customHeight="false" outlineLevel="0" collapsed="false">
      <c r="A349" s="1" t="s">
        <v>1558</v>
      </c>
      <c r="B349" s="1" t="s">
        <v>1559</v>
      </c>
      <c r="D349" s="1" t="s">
        <v>945</v>
      </c>
      <c r="E349" s="1" t="s">
        <v>1185</v>
      </c>
      <c r="G349" s="1" t="s">
        <v>1558</v>
      </c>
      <c r="H349" s="1" t="s">
        <v>1559</v>
      </c>
      <c r="J349" s="0" t="s">
        <v>1185</v>
      </c>
      <c r="K349" s="0" t="s">
        <v>288</v>
      </c>
      <c r="M349" s="0" t="b">
        <f aca="false">EXACT(K349,D349)</f>
        <v>0</v>
      </c>
      <c r="O349" s="0" t="b">
        <f aca="false">EXACT(J349,E349)</f>
        <v>1</v>
      </c>
    </row>
    <row r="350" customFormat="false" ht="12.75" hidden="false" customHeight="false" outlineLevel="0" collapsed="false">
      <c r="A350" s="1" t="s">
        <v>1561</v>
      </c>
      <c r="B350" s="1" t="s">
        <v>1562</v>
      </c>
      <c r="D350" s="1" t="s">
        <v>830</v>
      </c>
      <c r="E350" s="1" t="s">
        <v>984</v>
      </c>
      <c r="G350" s="1" t="s">
        <v>1561</v>
      </c>
      <c r="H350" s="1" t="s">
        <v>1562</v>
      </c>
      <c r="J350" s="0" t="s">
        <v>984</v>
      </c>
      <c r="K350" s="0" t="s">
        <v>830</v>
      </c>
      <c r="M350" s="0" t="b">
        <f aca="false">EXACT(K350,D350)</f>
        <v>1</v>
      </c>
      <c r="O350" s="0" t="b">
        <f aca="false">EXACT(J350,E350)</f>
        <v>1</v>
      </c>
    </row>
    <row r="351" customFormat="false" ht="12.75" hidden="false" customHeight="false" outlineLevel="0" collapsed="false">
      <c r="A351" s="1" t="s">
        <v>1563</v>
      </c>
      <c r="B351" s="1" t="s">
        <v>1564</v>
      </c>
      <c r="D351" s="1" t="s">
        <v>2010</v>
      </c>
      <c r="E351" s="1" t="s">
        <v>1070</v>
      </c>
      <c r="G351" s="1" t="s">
        <v>1563</v>
      </c>
      <c r="H351" s="1" t="s">
        <v>1564</v>
      </c>
      <c r="J351" s="0" t="s">
        <v>1070</v>
      </c>
      <c r="K351" s="0" t="s">
        <v>2010</v>
      </c>
      <c r="M351" s="0" t="b">
        <f aca="false">EXACT(K351,D351)</f>
        <v>1</v>
      </c>
      <c r="O351" s="0" t="b">
        <f aca="false">EXACT(J351,E351)</f>
        <v>1</v>
      </c>
    </row>
    <row r="352" customFormat="false" ht="12.75" hidden="false" customHeight="false" outlineLevel="0" collapsed="false">
      <c r="A352" s="1" t="s">
        <v>1566</v>
      </c>
      <c r="B352" s="1" t="s">
        <v>1567</v>
      </c>
      <c r="D352" s="1" t="s">
        <v>945</v>
      </c>
      <c r="E352" s="1" t="s">
        <v>1236</v>
      </c>
      <c r="G352" s="1" t="s">
        <v>1566</v>
      </c>
      <c r="H352" s="1" t="s">
        <v>1567</v>
      </c>
      <c r="J352" s="0" t="s">
        <v>1236</v>
      </c>
      <c r="K352" s="0" t="s">
        <v>314</v>
      </c>
      <c r="M352" s="0" t="b">
        <f aca="false">EXACT(K352,D352)</f>
        <v>0</v>
      </c>
      <c r="O352" s="0" t="b">
        <f aca="false">EXACT(J352,E352)</f>
        <v>1</v>
      </c>
    </row>
    <row r="353" customFormat="false" ht="12.75" hidden="false" customHeight="false" outlineLevel="0" collapsed="false">
      <c r="A353" s="1" t="s">
        <v>1568</v>
      </c>
      <c r="B353" s="1" t="s">
        <v>1569</v>
      </c>
      <c r="D353" s="1" t="s">
        <v>2011</v>
      </c>
      <c r="E353" s="1" t="s">
        <v>1238</v>
      </c>
      <c r="G353" s="1" t="s">
        <v>1568</v>
      </c>
      <c r="H353" s="1" t="s">
        <v>1569</v>
      </c>
      <c r="J353" s="0" t="s">
        <v>1238</v>
      </c>
      <c r="K353" s="0" t="s">
        <v>2011</v>
      </c>
      <c r="M353" s="0" t="b">
        <f aca="false">EXACT(K353,D353)</f>
        <v>1</v>
      </c>
      <c r="O353" s="0" t="b">
        <f aca="false">EXACT(J353,E353)</f>
        <v>1</v>
      </c>
    </row>
    <row r="354" customFormat="false" ht="12.75" hidden="false" customHeight="false" outlineLevel="0" collapsed="false">
      <c r="A354" s="1" t="s">
        <v>1571</v>
      </c>
      <c r="B354" s="1" t="s">
        <v>1572</v>
      </c>
      <c r="D354" s="1" t="s">
        <v>2012</v>
      </c>
      <c r="E354" s="1" t="s">
        <v>1240</v>
      </c>
      <c r="G354" s="1" t="s">
        <v>1571</v>
      </c>
      <c r="H354" s="1" t="s">
        <v>1572</v>
      </c>
      <c r="J354" s="0" t="s">
        <v>1240</v>
      </c>
      <c r="K354" s="0" t="s">
        <v>2012</v>
      </c>
      <c r="M354" s="0" t="b">
        <f aca="false">EXACT(K354,D354)</f>
        <v>1</v>
      </c>
      <c r="O354" s="0" t="b">
        <f aca="false">EXACT(J354,E354)</f>
        <v>1</v>
      </c>
    </row>
    <row r="355" customFormat="false" ht="12.75" hidden="false" customHeight="false" outlineLevel="0" collapsed="false">
      <c r="A355" s="1" t="s">
        <v>336</v>
      </c>
      <c r="B355" s="1" t="s">
        <v>1282</v>
      </c>
      <c r="D355" s="1" t="s">
        <v>446</v>
      </c>
      <c r="E355" s="1" t="s">
        <v>1243</v>
      </c>
      <c r="G355" s="1" t="s">
        <v>336</v>
      </c>
      <c r="H355" s="1" t="s">
        <v>1282</v>
      </c>
      <c r="J355" s="0" t="s">
        <v>1243</v>
      </c>
      <c r="K355" s="0" t="s">
        <v>446</v>
      </c>
      <c r="M355" s="0" t="b">
        <f aca="false">EXACT(K355,D355)</f>
        <v>1</v>
      </c>
      <c r="O355" s="0" t="b">
        <f aca="false">EXACT(J355,E355)</f>
        <v>1</v>
      </c>
    </row>
    <row r="356" customFormat="false" ht="12.75" hidden="false" customHeight="false" outlineLevel="0" collapsed="false">
      <c r="A356" s="1" t="s">
        <v>338</v>
      </c>
      <c r="B356" s="1" t="s">
        <v>1283</v>
      </c>
      <c r="D356" s="1" t="s">
        <v>2013</v>
      </c>
      <c r="E356" s="1" t="s">
        <v>1245</v>
      </c>
      <c r="G356" s="1" t="s">
        <v>338</v>
      </c>
      <c r="H356" s="1" t="s">
        <v>1283</v>
      </c>
      <c r="J356" s="0" t="s">
        <v>1245</v>
      </c>
      <c r="K356" s="0" t="s">
        <v>2013</v>
      </c>
      <c r="M356" s="0" t="b">
        <f aca="false">EXACT(K356,D356)</f>
        <v>1</v>
      </c>
      <c r="O356" s="0" t="b">
        <f aca="false">EXACT(J356,E356)</f>
        <v>1</v>
      </c>
    </row>
    <row r="357" customFormat="false" ht="12.75" hidden="false" customHeight="false" outlineLevel="0" collapsed="false">
      <c r="A357" s="1" t="s">
        <v>340</v>
      </c>
      <c r="B357" s="1" t="s">
        <v>1285</v>
      </c>
      <c r="D357" s="1" t="s">
        <v>2014</v>
      </c>
      <c r="E357" s="1" t="s">
        <v>1246</v>
      </c>
      <c r="G357" s="1" t="s">
        <v>340</v>
      </c>
      <c r="H357" s="1" t="s">
        <v>1285</v>
      </c>
      <c r="J357" s="0" t="s">
        <v>1246</v>
      </c>
      <c r="K357" s="0" t="s">
        <v>2014</v>
      </c>
      <c r="M357" s="0" t="b">
        <f aca="false">EXACT(K357,D357)</f>
        <v>1</v>
      </c>
      <c r="O357" s="0" t="b">
        <f aca="false">EXACT(J357,E357)</f>
        <v>1</v>
      </c>
    </row>
    <row r="358" customFormat="false" ht="12.75" hidden="false" customHeight="false" outlineLevel="0" collapsed="false">
      <c r="A358" s="1" t="s">
        <v>342</v>
      </c>
      <c r="B358" s="1" t="s">
        <v>1287</v>
      </c>
      <c r="D358" s="1" t="s">
        <v>2015</v>
      </c>
      <c r="E358" s="1" t="s">
        <v>1247</v>
      </c>
      <c r="G358" s="1" t="s">
        <v>342</v>
      </c>
      <c r="H358" s="1" t="s">
        <v>1287</v>
      </c>
      <c r="J358" s="0" t="s">
        <v>1247</v>
      </c>
      <c r="K358" s="0" t="s">
        <v>2015</v>
      </c>
      <c r="M358" s="0" t="b">
        <f aca="false">EXACT(K358,D358)</f>
        <v>1</v>
      </c>
      <c r="O358" s="0" t="b">
        <f aca="false">EXACT(J358,E358)</f>
        <v>1</v>
      </c>
    </row>
    <row r="359" customFormat="false" ht="12.75" hidden="false" customHeight="false" outlineLevel="0" collapsed="false">
      <c r="A359" s="1" t="s">
        <v>1582</v>
      </c>
      <c r="B359" s="1" t="s">
        <v>1583</v>
      </c>
      <c r="D359" s="1" t="s">
        <v>830</v>
      </c>
      <c r="E359" s="1" t="s">
        <v>995</v>
      </c>
      <c r="G359" s="1" t="s">
        <v>1582</v>
      </c>
      <c r="H359" s="1" t="s">
        <v>1583</v>
      </c>
      <c r="J359" s="0" t="s">
        <v>995</v>
      </c>
      <c r="K359" s="0" t="s">
        <v>830</v>
      </c>
      <c r="M359" s="0" t="b">
        <f aca="false">EXACT(K359,D359)</f>
        <v>1</v>
      </c>
      <c r="O359" s="0" t="b">
        <f aca="false">EXACT(J359,E359)</f>
        <v>1</v>
      </c>
    </row>
    <row r="360" customFormat="false" ht="12.75" hidden="false" customHeight="false" outlineLevel="0" collapsed="false">
      <c r="A360" s="1" t="s">
        <v>1585</v>
      </c>
      <c r="B360" s="1" t="s">
        <v>1586</v>
      </c>
      <c r="D360" s="1" t="s">
        <v>2016</v>
      </c>
      <c r="E360" s="1" t="s">
        <v>1134</v>
      </c>
      <c r="G360" s="1" t="s">
        <v>1585</v>
      </c>
      <c r="H360" s="1" t="s">
        <v>1586</v>
      </c>
      <c r="J360" s="0" t="s">
        <v>1134</v>
      </c>
      <c r="K360" s="0" t="s">
        <v>2016</v>
      </c>
      <c r="M360" s="0" t="b">
        <f aca="false">EXACT(K360,D360)</f>
        <v>1</v>
      </c>
      <c r="O360" s="0" t="b">
        <f aca="false">EXACT(J360,E360)</f>
        <v>1</v>
      </c>
    </row>
    <row r="361" customFormat="false" ht="12.75" hidden="false" customHeight="false" outlineLevel="0" collapsed="false">
      <c r="A361" s="1" t="s">
        <v>1588</v>
      </c>
      <c r="B361" s="1" t="s">
        <v>1589</v>
      </c>
      <c r="D361" s="1" t="s">
        <v>564</v>
      </c>
      <c r="E361" s="1" t="s">
        <v>1196</v>
      </c>
      <c r="G361" s="1" t="s">
        <v>1588</v>
      </c>
      <c r="H361" s="1" t="s">
        <v>1589</v>
      </c>
      <c r="J361" s="0" t="s">
        <v>1196</v>
      </c>
      <c r="K361" s="0" t="s">
        <v>564</v>
      </c>
      <c r="M361" s="0" t="b">
        <f aca="false">EXACT(K361,D361)</f>
        <v>1</v>
      </c>
      <c r="O361" s="0" t="b">
        <f aca="false">EXACT(J361,E361)</f>
        <v>1</v>
      </c>
    </row>
    <row r="362" customFormat="false" ht="12.75" hidden="false" customHeight="false" outlineLevel="0" collapsed="false">
      <c r="A362" s="1" t="s">
        <v>1591</v>
      </c>
      <c r="B362" s="1" t="s">
        <v>1592</v>
      </c>
      <c r="D362" s="1" t="s">
        <v>566</v>
      </c>
      <c r="E362" s="1" t="s">
        <v>1201</v>
      </c>
      <c r="G362" s="1" t="s">
        <v>1591</v>
      </c>
      <c r="H362" s="1" t="s">
        <v>1592</v>
      </c>
      <c r="J362" s="0" t="s">
        <v>1201</v>
      </c>
      <c r="K362" s="0" t="s">
        <v>566</v>
      </c>
      <c r="M362" s="0" t="b">
        <f aca="false">EXACT(K362,D362)</f>
        <v>1</v>
      </c>
      <c r="O362" s="0" t="b">
        <f aca="false">EXACT(J362,E362)</f>
        <v>1</v>
      </c>
    </row>
    <row r="363" customFormat="false" ht="12.75" hidden="false" customHeight="false" outlineLevel="0" collapsed="false">
      <c r="A363" s="1" t="s">
        <v>1595</v>
      </c>
      <c r="B363" s="1" t="s">
        <v>1596</v>
      </c>
      <c r="D363" s="1" t="s">
        <v>495</v>
      </c>
      <c r="E363" s="1" t="s">
        <v>1205</v>
      </c>
      <c r="G363" s="1" t="s">
        <v>1595</v>
      </c>
      <c r="H363" s="1" t="s">
        <v>1596</v>
      </c>
      <c r="J363" s="0" t="s">
        <v>1205</v>
      </c>
      <c r="K363" s="0" t="s">
        <v>495</v>
      </c>
      <c r="M363" s="0" t="b">
        <f aca="false">EXACT(K363,D363)</f>
        <v>1</v>
      </c>
      <c r="O363" s="0" t="b">
        <f aca="false">EXACT(J363,E363)</f>
        <v>1</v>
      </c>
    </row>
    <row r="364" customFormat="false" ht="12.75" hidden="false" customHeight="false" outlineLevel="0" collapsed="false">
      <c r="A364" s="1" t="s">
        <v>1597</v>
      </c>
      <c r="B364" s="1" t="s">
        <v>1598</v>
      </c>
      <c r="D364" s="1" t="s">
        <v>945</v>
      </c>
      <c r="E364" s="1" t="s">
        <v>1209</v>
      </c>
      <c r="G364" s="1" t="s">
        <v>1597</v>
      </c>
      <c r="H364" s="1" t="s">
        <v>1598</v>
      </c>
      <c r="J364" s="0" t="s">
        <v>1209</v>
      </c>
      <c r="K364" s="0" t="s">
        <v>290</v>
      </c>
      <c r="M364" s="0" t="b">
        <f aca="false">EXACT(K364,D364)</f>
        <v>0</v>
      </c>
      <c r="O364" s="0" t="b">
        <f aca="false">EXACT(J364,E364)</f>
        <v>1</v>
      </c>
    </row>
    <row r="365" customFormat="false" ht="12.75" hidden="false" customHeight="false" outlineLevel="0" collapsed="false">
      <c r="A365" s="1" t="s">
        <v>1599</v>
      </c>
      <c r="B365" s="1" t="s">
        <v>1600</v>
      </c>
      <c r="D365" s="1" t="s">
        <v>2017</v>
      </c>
      <c r="E365" s="1" t="s">
        <v>1213</v>
      </c>
      <c r="G365" s="1" t="s">
        <v>1599</v>
      </c>
      <c r="H365" s="1" t="s">
        <v>1600</v>
      </c>
      <c r="J365" s="0" t="s">
        <v>1213</v>
      </c>
      <c r="K365" s="0" t="s">
        <v>2017</v>
      </c>
      <c r="M365" s="0" t="b">
        <f aca="false">EXACT(K365,D365)</f>
        <v>1</v>
      </c>
      <c r="O365" s="0" t="b">
        <f aca="false">EXACT(J365,E365)</f>
        <v>1</v>
      </c>
    </row>
    <row r="366" customFormat="false" ht="12.75" hidden="false" customHeight="false" outlineLevel="0" collapsed="false">
      <c r="A366" s="1" t="s">
        <v>1601</v>
      </c>
      <c r="B366" s="1" t="s">
        <v>842</v>
      </c>
      <c r="D366" s="1" t="s">
        <v>2018</v>
      </c>
      <c r="E366" s="1" t="s">
        <v>1160</v>
      </c>
      <c r="G366" s="1" t="s">
        <v>1601</v>
      </c>
      <c r="H366" s="1" t="s">
        <v>842</v>
      </c>
      <c r="J366" s="0" t="s">
        <v>1160</v>
      </c>
      <c r="K366" s="0" t="s">
        <v>2018</v>
      </c>
      <c r="M366" s="0" t="b">
        <f aca="false">EXACT(K366,D366)</f>
        <v>1</v>
      </c>
      <c r="O366" s="0" t="b">
        <f aca="false">EXACT(J366,E366)</f>
        <v>1</v>
      </c>
    </row>
    <row r="367" customFormat="false" ht="12.75" hidden="false" customHeight="false" outlineLevel="0" collapsed="false">
      <c r="A367" s="1" t="s">
        <v>1593</v>
      </c>
      <c r="B367" s="1" t="s">
        <v>1594</v>
      </c>
      <c r="D367" s="1" t="s">
        <v>2019</v>
      </c>
      <c r="E367" s="1" t="s">
        <v>1265</v>
      </c>
      <c r="G367" s="1" t="s">
        <v>1593</v>
      </c>
      <c r="H367" s="1" t="s">
        <v>1594</v>
      </c>
      <c r="J367" s="0" t="s">
        <v>1265</v>
      </c>
      <c r="K367" s="0" t="s">
        <v>2019</v>
      </c>
      <c r="M367" s="0" t="b">
        <f aca="false">EXACT(K367,D367)</f>
        <v>1</v>
      </c>
      <c r="O367" s="0" t="b">
        <f aca="false">EXACT(J367,E367)</f>
        <v>1</v>
      </c>
    </row>
    <row r="368" customFormat="false" ht="12.75" hidden="false" customHeight="false" outlineLevel="0" collapsed="false">
      <c r="A368" s="1" t="s">
        <v>1603</v>
      </c>
      <c r="B368" s="1" t="s">
        <v>1604</v>
      </c>
      <c r="D368" s="1" t="s">
        <v>2020</v>
      </c>
      <c r="E368" s="1" t="s">
        <v>1221</v>
      </c>
      <c r="G368" s="1" t="s">
        <v>1603</v>
      </c>
      <c r="H368" s="1" t="s">
        <v>1604</v>
      </c>
      <c r="J368" s="0" t="s">
        <v>1221</v>
      </c>
      <c r="K368" s="0" t="s">
        <v>2020</v>
      </c>
      <c r="M368" s="0" t="b">
        <f aca="false">EXACT(K368,D368)</f>
        <v>1</v>
      </c>
      <c r="O368" s="0" t="b">
        <f aca="false">EXACT(J368,E368)</f>
        <v>1</v>
      </c>
    </row>
    <row r="369" customFormat="false" ht="12.75" hidden="false" customHeight="false" outlineLevel="0" collapsed="false">
      <c r="A369" s="1" t="s">
        <v>1605</v>
      </c>
      <c r="B369" s="1" t="s">
        <v>1606</v>
      </c>
      <c r="D369" s="1" t="s">
        <v>966</v>
      </c>
      <c r="E369" s="1" t="s">
        <v>1269</v>
      </c>
      <c r="G369" s="1" t="s">
        <v>1605</v>
      </c>
      <c r="H369" s="1" t="s">
        <v>1606</v>
      </c>
      <c r="J369" s="0" t="s">
        <v>1269</v>
      </c>
      <c r="K369" s="0" t="s">
        <v>966</v>
      </c>
      <c r="M369" s="0" t="b">
        <f aca="false">EXACT(K369,D369)</f>
        <v>1</v>
      </c>
      <c r="O369" s="0" t="b">
        <f aca="false">EXACT(J369,E369)</f>
        <v>1</v>
      </c>
    </row>
    <row r="370" customFormat="false" ht="12.75" hidden="false" customHeight="false" outlineLevel="0" collapsed="false">
      <c r="A370" s="1" t="s">
        <v>1607</v>
      </c>
      <c r="B370" s="1" t="s">
        <v>1608</v>
      </c>
      <c r="D370" s="1" t="s">
        <v>2021</v>
      </c>
      <c r="E370" s="1" t="s">
        <v>1244</v>
      </c>
      <c r="G370" s="1" t="s">
        <v>1607</v>
      </c>
      <c r="H370" s="1" t="s">
        <v>1608</v>
      </c>
      <c r="J370" s="0" t="s">
        <v>1244</v>
      </c>
      <c r="K370" s="0" t="s">
        <v>2021</v>
      </c>
      <c r="M370" s="0" t="b">
        <f aca="false">EXACT(K370,D370)</f>
        <v>1</v>
      </c>
      <c r="O370" s="0" t="b">
        <f aca="false">EXACT(J370,E370)</f>
        <v>1</v>
      </c>
    </row>
    <row r="371" customFormat="false" ht="12.75" hidden="false" customHeight="false" outlineLevel="0" collapsed="false">
      <c r="A371" s="1" t="s">
        <v>1609</v>
      </c>
      <c r="B371" s="1" t="s">
        <v>1610</v>
      </c>
      <c r="D371" s="1" t="s">
        <v>2022</v>
      </c>
      <c r="E371" s="1" t="s">
        <v>1232</v>
      </c>
      <c r="G371" s="1" t="s">
        <v>1609</v>
      </c>
      <c r="H371" s="1" t="s">
        <v>1610</v>
      </c>
      <c r="J371" s="0" t="s">
        <v>1232</v>
      </c>
      <c r="K371" s="0" t="s">
        <v>2022</v>
      </c>
      <c r="M371" s="0" t="b">
        <f aca="false">EXACT(K371,D371)</f>
        <v>1</v>
      </c>
      <c r="O371" s="0" t="b">
        <f aca="false">EXACT(J371,E371)</f>
        <v>1</v>
      </c>
    </row>
    <row r="372" customFormat="false" ht="12.75" hidden="false" customHeight="false" outlineLevel="0" collapsed="false">
      <c r="A372" s="1" t="s">
        <v>1611</v>
      </c>
      <c r="B372" s="1" t="s">
        <v>1612</v>
      </c>
      <c r="D372" s="1" t="s">
        <v>945</v>
      </c>
      <c r="E372" s="1" t="s">
        <v>1266</v>
      </c>
      <c r="G372" s="1" t="s">
        <v>1611</v>
      </c>
      <c r="H372" s="1" t="s">
        <v>1612</v>
      </c>
      <c r="J372" s="0" t="s">
        <v>1266</v>
      </c>
      <c r="K372" s="0" t="s">
        <v>316</v>
      </c>
      <c r="M372" s="0" t="b">
        <f aca="false">EXACT(K372,D372)</f>
        <v>0</v>
      </c>
      <c r="O372" s="0" t="b">
        <f aca="false">EXACT(J372,E372)</f>
        <v>1</v>
      </c>
    </row>
    <row r="373" customFormat="false" ht="12.75" hidden="false" customHeight="false" outlineLevel="0" collapsed="false">
      <c r="A373" s="1" t="s">
        <v>1613</v>
      </c>
      <c r="B373" s="1" t="s">
        <v>1614</v>
      </c>
      <c r="D373" s="1" t="s">
        <v>830</v>
      </c>
      <c r="E373" s="1" t="s">
        <v>1010</v>
      </c>
      <c r="G373" s="1" t="s">
        <v>1613</v>
      </c>
      <c r="H373" s="1" t="s">
        <v>1614</v>
      </c>
      <c r="J373" s="0" t="s">
        <v>1010</v>
      </c>
      <c r="K373" s="0" t="s">
        <v>830</v>
      </c>
      <c r="M373" s="0" t="b">
        <f aca="false">EXACT(K373,D373)</f>
        <v>1</v>
      </c>
      <c r="O373" s="0" t="b">
        <f aca="false">EXACT(J373,E373)</f>
        <v>1</v>
      </c>
    </row>
    <row r="374" customFormat="false" ht="12.75" hidden="false" customHeight="false" outlineLevel="0" collapsed="false">
      <c r="A374" s="1" t="s">
        <v>1615</v>
      </c>
      <c r="B374" s="1" t="s">
        <v>1616</v>
      </c>
      <c r="D374" s="1" t="s">
        <v>2023</v>
      </c>
      <c r="E374" s="1" t="s">
        <v>1103</v>
      </c>
      <c r="G374" s="1" t="s">
        <v>1615</v>
      </c>
      <c r="H374" s="1" t="s">
        <v>1616</v>
      </c>
      <c r="J374" s="0" t="s">
        <v>1103</v>
      </c>
      <c r="K374" s="0" t="s">
        <v>2023</v>
      </c>
      <c r="M374" s="0" t="b">
        <f aca="false">EXACT(K374,D374)</f>
        <v>1</v>
      </c>
      <c r="O374" s="0" t="b">
        <f aca="false">EXACT(J374,E374)</f>
        <v>1</v>
      </c>
    </row>
    <row r="375" customFormat="false" ht="12.75" hidden="false" customHeight="false" outlineLevel="0" collapsed="false">
      <c r="A375" s="1" t="s">
        <v>1527</v>
      </c>
      <c r="B375" s="1" t="s">
        <v>1528</v>
      </c>
      <c r="D375" s="1" t="s">
        <v>2024</v>
      </c>
      <c r="E375" s="1" t="s">
        <v>1100</v>
      </c>
      <c r="G375" s="1" t="s">
        <v>1527</v>
      </c>
      <c r="H375" s="1" t="s">
        <v>1528</v>
      </c>
      <c r="J375" s="0" t="s">
        <v>1100</v>
      </c>
      <c r="K375" s="0" t="s">
        <v>2024</v>
      </c>
      <c r="M375" s="0" t="b">
        <f aca="false">EXACT(K375,D375)</f>
        <v>1</v>
      </c>
      <c r="O375" s="0" t="b">
        <f aca="false">EXACT(J375,E375)</f>
        <v>1</v>
      </c>
    </row>
    <row r="376" customFormat="false" ht="12.75" hidden="false" customHeight="false" outlineLevel="0" collapsed="false">
      <c r="A376" s="1" t="s">
        <v>1577</v>
      </c>
      <c r="B376" s="1" t="s">
        <v>1578</v>
      </c>
      <c r="D376" s="1" t="s">
        <v>2025</v>
      </c>
      <c r="E376" s="1" t="s">
        <v>1098</v>
      </c>
      <c r="G376" s="1" t="s">
        <v>1577</v>
      </c>
      <c r="H376" s="1" t="s">
        <v>1578</v>
      </c>
      <c r="J376" s="0" t="s">
        <v>1098</v>
      </c>
      <c r="K376" s="0" t="s">
        <v>2025</v>
      </c>
      <c r="M376" s="0" t="b">
        <f aca="false">EXACT(K376,D376)</f>
        <v>1</v>
      </c>
      <c r="O376" s="0" t="b">
        <f aca="false">EXACT(J376,E376)</f>
        <v>1</v>
      </c>
    </row>
    <row r="377" customFormat="false" ht="12.75" hidden="false" customHeight="false" outlineLevel="0" collapsed="false">
      <c r="A377" s="1" t="s">
        <v>1619</v>
      </c>
      <c r="B377" s="1" t="s">
        <v>1620</v>
      </c>
      <c r="D377" s="1" t="s">
        <v>2026</v>
      </c>
      <c r="E377" s="1" t="s">
        <v>1150</v>
      </c>
      <c r="G377" s="1" t="s">
        <v>1619</v>
      </c>
      <c r="H377" s="1" t="s">
        <v>1620</v>
      </c>
      <c r="J377" s="0" t="s">
        <v>1150</v>
      </c>
      <c r="K377" s="0" t="s">
        <v>2026</v>
      </c>
      <c r="M377" s="0" t="b">
        <f aca="false">EXACT(K377,D377)</f>
        <v>1</v>
      </c>
      <c r="O377" s="0" t="b">
        <f aca="false">EXACT(J377,E377)</f>
        <v>1</v>
      </c>
    </row>
    <row r="378" customFormat="false" ht="12.75" hidden="false" customHeight="false" outlineLevel="0" collapsed="false">
      <c r="A378" s="1" t="s">
        <v>1621</v>
      </c>
      <c r="B378" s="1" t="s">
        <v>1622</v>
      </c>
      <c r="D378" s="1" t="s">
        <v>864</v>
      </c>
      <c r="E378" s="1" t="s">
        <v>877</v>
      </c>
      <c r="G378" s="1" t="s">
        <v>1621</v>
      </c>
      <c r="H378" s="1" t="s">
        <v>1622</v>
      </c>
      <c r="J378" s="0" t="s">
        <v>877</v>
      </c>
      <c r="K378" s="0" t="s">
        <v>41</v>
      </c>
      <c r="M378" s="0" t="b">
        <f aca="false">EXACT(K378,D378)</f>
        <v>0</v>
      </c>
      <c r="O378" s="0" t="b">
        <f aca="false">EXACT(J378,E378)</f>
        <v>1</v>
      </c>
    </row>
    <row r="379" customFormat="false" ht="12.75" hidden="false" customHeight="false" outlineLevel="0" collapsed="false">
      <c r="A379" s="1" t="s">
        <v>1624</v>
      </c>
      <c r="B379" s="1" t="s">
        <v>1625</v>
      </c>
      <c r="D379" s="1" t="s">
        <v>830</v>
      </c>
      <c r="E379" s="1" t="s">
        <v>1029</v>
      </c>
      <c r="G379" s="1" t="s">
        <v>1624</v>
      </c>
      <c r="H379" s="1" t="s">
        <v>1625</v>
      </c>
      <c r="J379" s="0" t="s">
        <v>1029</v>
      </c>
      <c r="K379" s="0" t="s">
        <v>830</v>
      </c>
      <c r="M379" s="0" t="b">
        <f aca="false">EXACT(K379,D379)</f>
        <v>1</v>
      </c>
      <c r="O379" s="0" t="b">
        <f aca="false">EXACT(J379,E379)</f>
        <v>1</v>
      </c>
    </row>
    <row r="380" customFormat="false" ht="12.75" hidden="false" customHeight="false" outlineLevel="0" collapsed="false">
      <c r="A380" s="1" t="s">
        <v>1626</v>
      </c>
      <c r="B380" s="1" t="s">
        <v>1627</v>
      </c>
      <c r="D380" s="1" t="s">
        <v>2027</v>
      </c>
      <c r="E380" s="1" t="s">
        <v>1281</v>
      </c>
      <c r="G380" s="1" t="s">
        <v>1626</v>
      </c>
      <c r="H380" s="1" t="s">
        <v>1627</v>
      </c>
      <c r="J380" s="0" t="s">
        <v>1281</v>
      </c>
      <c r="K380" s="0" t="s">
        <v>2027</v>
      </c>
      <c r="M380" s="0" t="b">
        <f aca="false">EXACT(K380,D380)</f>
        <v>1</v>
      </c>
      <c r="O380" s="0" t="b">
        <f aca="false">EXACT(J380,E380)</f>
        <v>1</v>
      </c>
    </row>
    <row r="381" customFormat="false" ht="12.75" hidden="false" customHeight="false" outlineLevel="0" collapsed="false">
      <c r="A381" s="1" t="s">
        <v>1629</v>
      </c>
      <c r="B381" s="1" t="s">
        <v>1630</v>
      </c>
      <c r="D381" s="1" t="s">
        <v>864</v>
      </c>
      <c r="E381" s="1" t="s">
        <v>881</v>
      </c>
      <c r="G381" s="1" t="s">
        <v>1629</v>
      </c>
      <c r="H381" s="1" t="s">
        <v>1630</v>
      </c>
      <c r="J381" s="0" t="s">
        <v>881</v>
      </c>
      <c r="K381" s="0" t="s">
        <v>43</v>
      </c>
      <c r="M381" s="0" t="b">
        <f aca="false">EXACT(K381,D381)</f>
        <v>0</v>
      </c>
      <c r="O381" s="0" t="b">
        <f aca="false">EXACT(J381,E381)</f>
        <v>1</v>
      </c>
    </row>
    <row r="382" customFormat="false" ht="12.75" hidden="false" customHeight="false" outlineLevel="0" collapsed="false">
      <c r="A382" s="1" t="s">
        <v>1631</v>
      </c>
      <c r="B382" s="1" t="s">
        <v>1632</v>
      </c>
      <c r="D382" s="1" t="s">
        <v>2028</v>
      </c>
      <c r="E382" s="1" t="s">
        <v>1284</v>
      </c>
      <c r="G382" s="1" t="s">
        <v>1631</v>
      </c>
      <c r="H382" s="1" t="s">
        <v>1632</v>
      </c>
      <c r="J382" s="0" t="s">
        <v>1284</v>
      </c>
      <c r="K382" s="0" t="s">
        <v>2028</v>
      </c>
      <c r="M382" s="0" t="b">
        <f aca="false">EXACT(K382,D382)</f>
        <v>1</v>
      </c>
      <c r="O382" s="0" t="b">
        <f aca="false">EXACT(J382,E382)</f>
        <v>1</v>
      </c>
    </row>
    <row r="383" customFormat="false" ht="12.75" hidden="false" customHeight="false" outlineLevel="0" collapsed="false">
      <c r="A383" s="1" t="s">
        <v>1525</v>
      </c>
      <c r="B383" s="1" t="s">
        <v>1526</v>
      </c>
      <c r="D383" s="1" t="s">
        <v>2029</v>
      </c>
      <c r="E383" s="1" t="s">
        <v>1286</v>
      </c>
      <c r="G383" s="1" t="s">
        <v>1525</v>
      </c>
      <c r="H383" s="1" t="s">
        <v>1526</v>
      </c>
      <c r="J383" s="0" t="s">
        <v>1286</v>
      </c>
      <c r="K383" s="0" t="s">
        <v>2029</v>
      </c>
      <c r="M383" s="0" t="b">
        <f aca="false">EXACT(K383,D383)</f>
        <v>1</v>
      </c>
      <c r="O383" s="0" t="b">
        <f aca="false">EXACT(J383,E383)</f>
        <v>1</v>
      </c>
    </row>
    <row r="384" customFormat="false" ht="12.75" hidden="false" customHeight="false" outlineLevel="0" collapsed="false">
      <c r="A384" s="1" t="s">
        <v>1575</v>
      </c>
      <c r="B384" s="1" t="s">
        <v>1576</v>
      </c>
      <c r="D384" s="1" t="s">
        <v>2030</v>
      </c>
      <c r="E384" s="1" t="s">
        <v>1288</v>
      </c>
      <c r="G384" s="1" t="s">
        <v>1575</v>
      </c>
      <c r="H384" s="1" t="s">
        <v>1576</v>
      </c>
      <c r="J384" s="0" t="s">
        <v>1288</v>
      </c>
      <c r="K384" s="0" t="s">
        <v>2030</v>
      </c>
      <c r="M384" s="0" t="b">
        <f aca="false">EXACT(K384,D384)</f>
        <v>1</v>
      </c>
      <c r="O384" s="0" t="b">
        <f aca="false">EXACT(J384,E384)</f>
        <v>1</v>
      </c>
    </row>
    <row r="385" customFormat="false" ht="12.75" hidden="false" customHeight="false" outlineLevel="0" collapsed="false">
      <c r="A385" s="1" t="s">
        <v>1636</v>
      </c>
      <c r="B385" s="1" t="s">
        <v>1637</v>
      </c>
      <c r="D385" s="1" t="s">
        <v>830</v>
      </c>
      <c r="E385" s="1" t="s">
        <v>1071</v>
      </c>
      <c r="G385" s="1" t="s">
        <v>1636</v>
      </c>
      <c r="H385" s="1" t="s">
        <v>1637</v>
      </c>
      <c r="J385" s="0" t="s">
        <v>1071</v>
      </c>
      <c r="K385" s="0" t="s">
        <v>830</v>
      </c>
      <c r="M385" s="0" t="b">
        <f aca="false">EXACT(K385,D385)</f>
        <v>1</v>
      </c>
      <c r="O385" s="0" t="b">
        <f aca="false">EXACT(J385,E385)</f>
        <v>1</v>
      </c>
    </row>
    <row r="386" customFormat="false" ht="12.75" hidden="false" customHeight="false" outlineLevel="0" collapsed="false">
      <c r="A386" s="1" t="s">
        <v>1639</v>
      </c>
      <c r="B386" s="1" t="s">
        <v>1640</v>
      </c>
      <c r="D386" s="1" t="s">
        <v>2031</v>
      </c>
      <c r="E386" s="1" t="s">
        <v>1293</v>
      </c>
      <c r="G386" s="1" t="s">
        <v>1639</v>
      </c>
      <c r="H386" s="1" t="s">
        <v>1640</v>
      </c>
      <c r="J386" s="0" t="s">
        <v>1293</v>
      </c>
      <c r="K386" s="0" t="s">
        <v>2031</v>
      </c>
      <c r="M386" s="0" t="b">
        <f aca="false">EXACT(K386,D386)</f>
        <v>1</v>
      </c>
      <c r="O386" s="0" t="b">
        <f aca="false">EXACT(J386,E386)</f>
        <v>1</v>
      </c>
    </row>
    <row r="387" customFormat="false" ht="12.75" hidden="false" customHeight="false" outlineLevel="0" collapsed="false">
      <c r="A387" s="1" t="s">
        <v>1641</v>
      </c>
      <c r="B387" s="1" t="s">
        <v>1642</v>
      </c>
      <c r="D387" s="1" t="s">
        <v>2032</v>
      </c>
      <c r="E387" s="1" t="s">
        <v>1126</v>
      </c>
      <c r="G387" s="1" t="s">
        <v>1641</v>
      </c>
      <c r="H387" s="1" t="s">
        <v>1642</v>
      </c>
      <c r="J387" s="0" t="s">
        <v>1126</v>
      </c>
      <c r="K387" s="0" t="s">
        <v>2032</v>
      </c>
      <c r="M387" s="0" t="b">
        <f aca="false">EXACT(K387,D387)</f>
        <v>1</v>
      </c>
      <c r="O387" s="0" t="b">
        <f aca="false">EXACT(J387,E387)</f>
        <v>1</v>
      </c>
    </row>
    <row r="388" customFormat="false" ht="12.75" hidden="false" customHeight="false" outlineLevel="0" collapsed="false">
      <c r="A388" s="1" t="s">
        <v>1644</v>
      </c>
      <c r="B388" s="1" t="s">
        <v>1645</v>
      </c>
      <c r="D388" s="1" t="s">
        <v>830</v>
      </c>
      <c r="E388" s="1" t="s">
        <v>961</v>
      </c>
      <c r="G388" s="1" t="s">
        <v>1644</v>
      </c>
      <c r="H388" s="1" t="s">
        <v>1645</v>
      </c>
      <c r="J388" s="0" t="s">
        <v>961</v>
      </c>
      <c r="K388" s="0" t="s">
        <v>830</v>
      </c>
      <c r="M388" s="0" t="b">
        <f aca="false">EXACT(K388,D388)</f>
        <v>1</v>
      </c>
      <c r="O388" s="0" t="b">
        <f aca="false">EXACT(J388,E388)</f>
        <v>1</v>
      </c>
    </row>
    <row r="389" customFormat="false" ht="12.75" hidden="false" customHeight="false" outlineLevel="0" collapsed="false">
      <c r="A389" s="1" t="s">
        <v>1646</v>
      </c>
      <c r="B389" s="1" t="s">
        <v>1647</v>
      </c>
      <c r="D389" s="1" t="s">
        <v>945</v>
      </c>
      <c r="E389" s="1" t="s">
        <v>1248</v>
      </c>
      <c r="G389" s="1" t="s">
        <v>1646</v>
      </c>
      <c r="H389" s="1" t="s">
        <v>1647</v>
      </c>
      <c r="J389" s="0" t="s">
        <v>1248</v>
      </c>
      <c r="K389" s="0" t="s">
        <v>296</v>
      </c>
      <c r="M389" s="0" t="b">
        <f aca="false">EXACT(K389,D389)</f>
        <v>0</v>
      </c>
      <c r="O389" s="0" t="b">
        <f aca="false">EXACT(J389,E389)</f>
        <v>1</v>
      </c>
    </row>
    <row r="390" customFormat="false" ht="12.75" hidden="false" customHeight="false" outlineLevel="0" collapsed="false">
      <c r="A390" s="1" t="s">
        <v>1648</v>
      </c>
      <c r="B390" s="1" t="s">
        <v>1649</v>
      </c>
      <c r="D390" s="1" t="s">
        <v>588</v>
      </c>
      <c r="E390" s="1" t="s">
        <v>1259</v>
      </c>
      <c r="G390" s="1" t="s">
        <v>1648</v>
      </c>
      <c r="H390" s="1" t="s">
        <v>1649</v>
      </c>
      <c r="J390" s="0" t="s">
        <v>1259</v>
      </c>
      <c r="K390" s="0" t="s">
        <v>588</v>
      </c>
      <c r="M390" s="0" t="b">
        <f aca="false">EXACT(K390,D390)</f>
        <v>1</v>
      </c>
      <c r="O390" s="0" t="b">
        <f aca="false">EXACT(J390,E390)</f>
        <v>1</v>
      </c>
    </row>
    <row r="391" customFormat="false" ht="12.75" hidden="false" customHeight="false" outlineLevel="0" collapsed="false">
      <c r="A391" s="1" t="s">
        <v>1651</v>
      </c>
      <c r="B391" s="1" t="s">
        <v>1652</v>
      </c>
      <c r="D391" s="1" t="s">
        <v>2033</v>
      </c>
      <c r="E391" s="1" t="s">
        <v>1261</v>
      </c>
      <c r="G391" s="1" t="s">
        <v>1651</v>
      </c>
      <c r="H391" s="1" t="s">
        <v>1652</v>
      </c>
      <c r="J391" s="0" t="s">
        <v>1261</v>
      </c>
      <c r="K391" s="0" t="s">
        <v>2033</v>
      </c>
      <c r="M391" s="0" t="b">
        <f aca="false">EXACT(K391,D391)</f>
        <v>1</v>
      </c>
      <c r="O391" s="0" t="b">
        <f aca="false">EXACT(J391,E391)</f>
        <v>1</v>
      </c>
    </row>
    <row r="392" customFormat="false" ht="12.75" hidden="false" customHeight="false" outlineLevel="0" collapsed="false">
      <c r="A392" s="1" t="s">
        <v>1654</v>
      </c>
      <c r="B392" s="1" t="s">
        <v>1655</v>
      </c>
      <c r="D392" s="1" t="s">
        <v>830</v>
      </c>
      <c r="E392" s="1" t="s">
        <v>1005</v>
      </c>
      <c r="G392" s="1" t="s">
        <v>1654</v>
      </c>
      <c r="H392" s="1" t="s">
        <v>1655</v>
      </c>
      <c r="J392" s="0" t="s">
        <v>1005</v>
      </c>
      <c r="K392" s="0" t="s">
        <v>830</v>
      </c>
      <c r="M392" s="0" t="b">
        <f aca="false">EXACT(K392,D392)</f>
        <v>1</v>
      </c>
      <c r="O392" s="0" t="b">
        <f aca="false">EXACT(J392,E392)</f>
        <v>1</v>
      </c>
    </row>
    <row r="393" customFormat="false" ht="12.75" hidden="false" customHeight="false" outlineLevel="0" collapsed="false">
      <c r="A393" s="1" t="s">
        <v>1656</v>
      </c>
      <c r="B393" s="1" t="s">
        <v>1657</v>
      </c>
      <c r="D393" s="1" t="s">
        <v>2034</v>
      </c>
      <c r="E393" s="1" t="s">
        <v>1264</v>
      </c>
      <c r="G393" s="1" t="s">
        <v>1656</v>
      </c>
      <c r="H393" s="1" t="s">
        <v>1657</v>
      </c>
      <c r="J393" s="0" t="s">
        <v>1264</v>
      </c>
      <c r="K393" s="0" t="s">
        <v>2034</v>
      </c>
      <c r="M393" s="0" t="b">
        <f aca="false">EXACT(K393,D393)</f>
        <v>1</v>
      </c>
      <c r="O393" s="0" t="b">
        <f aca="false">EXACT(J393,E393)</f>
        <v>1</v>
      </c>
    </row>
    <row r="394" customFormat="false" ht="12.75" hidden="false" customHeight="false" outlineLevel="0" collapsed="false">
      <c r="A394" s="1" t="s">
        <v>1658</v>
      </c>
      <c r="B394" s="1" t="s">
        <v>1659</v>
      </c>
      <c r="D394" s="1" t="s">
        <v>2035</v>
      </c>
      <c r="E394" s="1" t="s">
        <v>1129</v>
      </c>
      <c r="G394" s="1" t="s">
        <v>1658</v>
      </c>
      <c r="H394" s="1" t="s">
        <v>1659</v>
      </c>
      <c r="J394" s="0" t="s">
        <v>1129</v>
      </c>
      <c r="K394" s="0" t="s">
        <v>2035</v>
      </c>
      <c r="M394" s="0" t="b">
        <f aca="false">EXACT(K394,D394)</f>
        <v>1</v>
      </c>
      <c r="O394" s="0" t="b">
        <f aca="false">EXACT(J394,E394)</f>
        <v>1</v>
      </c>
    </row>
    <row r="395" customFormat="false" ht="12.75" hidden="false" customHeight="false" outlineLevel="0" collapsed="false">
      <c r="A395" s="1" t="s">
        <v>1660</v>
      </c>
      <c r="B395" s="1" t="s">
        <v>1661</v>
      </c>
      <c r="D395" s="1" t="s">
        <v>518</v>
      </c>
      <c r="E395" s="1" t="s">
        <v>1317</v>
      </c>
      <c r="G395" s="1" t="s">
        <v>1660</v>
      </c>
      <c r="H395" s="1" t="s">
        <v>1661</v>
      </c>
      <c r="J395" s="0" t="s">
        <v>1317</v>
      </c>
      <c r="K395" s="0" t="s">
        <v>518</v>
      </c>
      <c r="M395" s="0" t="b">
        <f aca="false">EXACT(K395,D395)</f>
        <v>1</v>
      </c>
      <c r="O395" s="0" t="b">
        <f aca="false">EXACT(J395,E395)</f>
        <v>1</v>
      </c>
    </row>
    <row r="396" customFormat="false" ht="12.75" hidden="false" customHeight="false" outlineLevel="0" collapsed="false">
      <c r="A396" s="1" t="s">
        <v>1663</v>
      </c>
      <c r="B396" s="1" t="s">
        <v>1664</v>
      </c>
      <c r="D396" s="1" t="s">
        <v>945</v>
      </c>
      <c r="E396" s="1" t="s">
        <v>1260</v>
      </c>
      <c r="G396" s="1" t="s">
        <v>1663</v>
      </c>
      <c r="H396" s="1" t="s">
        <v>1664</v>
      </c>
      <c r="J396" s="0" t="s">
        <v>1260</v>
      </c>
      <c r="K396" s="0" t="s">
        <v>308</v>
      </c>
      <c r="M396" s="0" t="b">
        <f aca="false">EXACT(K396,D396)</f>
        <v>0</v>
      </c>
      <c r="O396" s="0" t="b">
        <f aca="false">EXACT(J396,E396)</f>
        <v>1</v>
      </c>
    </row>
    <row r="397" customFormat="false" ht="12.75" hidden="false" customHeight="false" outlineLevel="0" collapsed="false">
      <c r="A397" s="1" t="s">
        <v>1665</v>
      </c>
      <c r="B397" s="1" t="s">
        <v>1666</v>
      </c>
      <c r="D397" s="1" t="s">
        <v>2036</v>
      </c>
      <c r="E397" s="1" t="s">
        <v>1214</v>
      </c>
      <c r="G397" s="1" t="s">
        <v>1665</v>
      </c>
      <c r="H397" s="1" t="s">
        <v>1666</v>
      </c>
      <c r="J397" s="0" t="s">
        <v>1214</v>
      </c>
      <c r="K397" s="0" t="s">
        <v>2036</v>
      </c>
      <c r="M397" s="0" t="b">
        <f aca="false">EXACT(K397,D397)</f>
        <v>1</v>
      </c>
      <c r="O397" s="0" t="b">
        <f aca="false">EXACT(J397,E397)</f>
        <v>1</v>
      </c>
    </row>
    <row r="398" customFormat="false" ht="12.75" hidden="false" customHeight="false" outlineLevel="0" collapsed="false">
      <c r="A398" s="1" t="s">
        <v>1667</v>
      </c>
      <c r="B398" s="1" t="s">
        <v>1668</v>
      </c>
      <c r="D398" s="1" t="s">
        <v>830</v>
      </c>
      <c r="E398" s="1" t="s">
        <v>1037</v>
      </c>
      <c r="G398" s="1" t="s">
        <v>1667</v>
      </c>
      <c r="H398" s="1" t="s">
        <v>1668</v>
      </c>
      <c r="J398" s="0" t="s">
        <v>1037</v>
      </c>
      <c r="K398" s="0" t="s">
        <v>830</v>
      </c>
      <c r="M398" s="0" t="b">
        <f aca="false">EXACT(K398,D398)</f>
        <v>1</v>
      </c>
      <c r="O398" s="0" t="b">
        <f aca="false">EXACT(J398,E398)</f>
        <v>1</v>
      </c>
    </row>
    <row r="399" customFormat="false" ht="12.75" hidden="false" customHeight="false" outlineLevel="0" collapsed="false">
      <c r="A399" s="1" t="s">
        <v>1669</v>
      </c>
      <c r="B399" s="1" t="s">
        <v>1670</v>
      </c>
      <c r="D399" s="1" t="s">
        <v>2037</v>
      </c>
      <c r="E399" s="1" t="s">
        <v>1228</v>
      </c>
      <c r="G399" s="1" t="s">
        <v>1669</v>
      </c>
      <c r="H399" s="1" t="s">
        <v>1670</v>
      </c>
      <c r="J399" s="0" t="s">
        <v>1228</v>
      </c>
      <c r="K399" s="0" t="s">
        <v>2037</v>
      </c>
      <c r="M399" s="0" t="b">
        <f aca="false">EXACT(K399,D399)</f>
        <v>1</v>
      </c>
      <c r="O399" s="0" t="b">
        <f aca="false">EXACT(J399,E399)</f>
        <v>1</v>
      </c>
    </row>
    <row r="400" customFormat="false" ht="12.75" hidden="false" customHeight="false" outlineLevel="0" collapsed="false">
      <c r="A400" s="1" t="s">
        <v>1673</v>
      </c>
      <c r="B400" s="1" t="s">
        <v>1674</v>
      </c>
      <c r="D400" s="1" t="s">
        <v>830</v>
      </c>
      <c r="E400" s="1" t="s">
        <v>1040</v>
      </c>
      <c r="G400" s="1" t="s">
        <v>1673</v>
      </c>
      <c r="H400" s="1" t="s">
        <v>1674</v>
      </c>
      <c r="J400" s="0" t="s">
        <v>1040</v>
      </c>
      <c r="K400" s="0" t="s">
        <v>830</v>
      </c>
      <c r="M400" s="0" t="b">
        <f aca="false">EXACT(K400,D400)</f>
        <v>1</v>
      </c>
      <c r="O400" s="0" t="b">
        <f aca="false">EXACT(J400,E400)</f>
        <v>1</v>
      </c>
    </row>
    <row r="401" customFormat="false" ht="12.75" hidden="false" customHeight="false" outlineLevel="0" collapsed="false">
      <c r="A401" s="1" t="s">
        <v>1677</v>
      </c>
      <c r="B401" s="1" t="s">
        <v>1678</v>
      </c>
      <c r="D401" s="1" t="s">
        <v>2038</v>
      </c>
      <c r="E401" s="1" t="s">
        <v>1333</v>
      </c>
      <c r="G401" s="1" t="s">
        <v>1677</v>
      </c>
      <c r="H401" s="1" t="s">
        <v>1678</v>
      </c>
      <c r="J401" s="0" t="s">
        <v>1333</v>
      </c>
      <c r="K401" s="0" t="s">
        <v>433</v>
      </c>
      <c r="M401" s="0" t="b">
        <f aca="false">EXACT(K401,D401)</f>
        <v>0</v>
      </c>
      <c r="O401" s="0" t="b">
        <f aca="false">EXACT(J401,E401)</f>
        <v>1</v>
      </c>
    </row>
    <row r="402" customFormat="false" ht="12.75" hidden="false" customHeight="false" outlineLevel="0" collapsed="false">
      <c r="A402" s="1" t="s">
        <v>1682</v>
      </c>
      <c r="B402" s="1" t="s">
        <v>1683</v>
      </c>
      <c r="D402" s="1" t="s">
        <v>2039</v>
      </c>
      <c r="E402" s="1" t="s">
        <v>1335</v>
      </c>
      <c r="G402" s="1" t="s">
        <v>1682</v>
      </c>
      <c r="H402" s="1" t="s">
        <v>1683</v>
      </c>
      <c r="J402" s="0" t="s">
        <v>1335</v>
      </c>
      <c r="K402" s="0" t="s">
        <v>2039</v>
      </c>
      <c r="M402" s="0" t="b">
        <f aca="false">EXACT(K402,D402)</f>
        <v>1</v>
      </c>
      <c r="O402" s="0" t="b">
        <f aca="false">EXACT(J402,E402)</f>
        <v>1</v>
      </c>
    </row>
    <row r="403" customFormat="false" ht="12.75" hidden="false" customHeight="false" outlineLevel="0" collapsed="false">
      <c r="A403" s="1" t="s">
        <v>1686</v>
      </c>
      <c r="B403" s="1" t="s">
        <v>1687</v>
      </c>
      <c r="D403" s="1" t="s">
        <v>830</v>
      </c>
      <c r="E403" s="1" t="s">
        <v>1043</v>
      </c>
      <c r="G403" s="1" t="s">
        <v>1686</v>
      </c>
      <c r="H403" s="1" t="s">
        <v>1687</v>
      </c>
      <c r="J403" s="0" t="s">
        <v>1043</v>
      </c>
      <c r="K403" s="0" t="s">
        <v>830</v>
      </c>
      <c r="M403" s="0" t="b">
        <f aca="false">EXACT(K403,D403)</f>
        <v>1</v>
      </c>
      <c r="O403" s="0" t="b">
        <f aca="false">EXACT(J403,E403)</f>
        <v>1</v>
      </c>
    </row>
    <row r="404" customFormat="false" ht="12.75" hidden="false" customHeight="false" outlineLevel="0" collapsed="false">
      <c r="A404" s="1" t="s">
        <v>1691</v>
      </c>
      <c r="B404" s="1" t="s">
        <v>1692</v>
      </c>
      <c r="D404" s="1" t="s">
        <v>2040</v>
      </c>
      <c r="E404" s="1" t="s">
        <v>1338</v>
      </c>
      <c r="G404" s="1" t="s">
        <v>1691</v>
      </c>
      <c r="H404" s="1" t="s">
        <v>1692</v>
      </c>
      <c r="J404" s="0" t="s">
        <v>1338</v>
      </c>
      <c r="K404" s="0" t="s">
        <v>428</v>
      </c>
      <c r="M404" s="0" t="b">
        <f aca="false">EXACT(K404,D404)</f>
        <v>0</v>
      </c>
      <c r="O404" s="0" t="b">
        <f aca="false">EXACT(J404,E404)</f>
        <v>1</v>
      </c>
    </row>
    <row r="405" customFormat="false" ht="12.75" hidden="false" customHeight="false" outlineLevel="0" collapsed="false">
      <c r="A405" s="1" t="s">
        <v>1693</v>
      </c>
      <c r="B405" s="1" t="s">
        <v>1694</v>
      </c>
      <c r="D405" s="1" t="s">
        <v>2041</v>
      </c>
      <c r="E405" s="1" t="s">
        <v>1152</v>
      </c>
      <c r="G405" s="1" t="s">
        <v>1693</v>
      </c>
      <c r="H405" s="1" t="s">
        <v>1694</v>
      </c>
      <c r="J405" s="0" t="s">
        <v>1152</v>
      </c>
      <c r="K405" s="0" t="s">
        <v>2041</v>
      </c>
      <c r="M405" s="0" t="b">
        <f aca="false">EXACT(K405,D405)</f>
        <v>1</v>
      </c>
      <c r="O405" s="0" t="b">
        <f aca="false">EXACT(J405,E405)</f>
        <v>1</v>
      </c>
    </row>
    <row r="406" customFormat="false" ht="12.75" hidden="false" customHeight="false" outlineLevel="0" collapsed="false">
      <c r="A406" s="1" t="s">
        <v>1696</v>
      </c>
      <c r="B406" s="1" t="s">
        <v>1697</v>
      </c>
      <c r="D406" s="1" t="s">
        <v>451</v>
      </c>
      <c r="E406" s="1" t="s">
        <v>1343</v>
      </c>
      <c r="G406" s="1" t="s">
        <v>1696</v>
      </c>
      <c r="H406" s="1" t="s">
        <v>1697</v>
      </c>
      <c r="J406" s="0" t="s">
        <v>1343</v>
      </c>
      <c r="K406" s="0" t="s">
        <v>451</v>
      </c>
      <c r="M406" s="0" t="b">
        <f aca="false">EXACT(K406,D406)</f>
        <v>1</v>
      </c>
      <c r="O406" s="0" t="b">
        <f aca="false">EXACT(J406,E406)</f>
        <v>1</v>
      </c>
    </row>
    <row r="407" customFormat="false" ht="12.75" hidden="false" customHeight="false" outlineLevel="0" collapsed="false">
      <c r="A407" s="1" t="s">
        <v>1698</v>
      </c>
      <c r="B407" s="1" t="s">
        <v>1699</v>
      </c>
      <c r="D407" s="1" t="s">
        <v>2042</v>
      </c>
      <c r="E407" s="1" t="s">
        <v>1347</v>
      </c>
      <c r="G407" s="1" t="s">
        <v>1698</v>
      </c>
      <c r="H407" s="1" t="s">
        <v>1699</v>
      </c>
      <c r="J407" s="0" t="s">
        <v>1347</v>
      </c>
      <c r="K407" s="0" t="s">
        <v>2042</v>
      </c>
      <c r="M407" s="0" t="b">
        <f aca="false">EXACT(K407,D407)</f>
        <v>1</v>
      </c>
      <c r="O407" s="0" t="b">
        <f aca="false">EXACT(J407,E407)</f>
        <v>1</v>
      </c>
    </row>
    <row r="408" customFormat="false" ht="12.75" hidden="false" customHeight="false" outlineLevel="0" collapsed="false">
      <c r="A408" s="1" t="s">
        <v>386</v>
      </c>
      <c r="B408" s="1" t="s">
        <v>1701</v>
      </c>
      <c r="D408" s="1" t="s">
        <v>2043</v>
      </c>
      <c r="E408" s="1" t="s">
        <v>1349</v>
      </c>
      <c r="G408" s="1" t="s">
        <v>386</v>
      </c>
      <c r="H408" s="1" t="s">
        <v>1701</v>
      </c>
      <c r="J408" s="0" t="s">
        <v>1349</v>
      </c>
      <c r="K408" s="0" t="s">
        <v>2043</v>
      </c>
      <c r="M408" s="0" t="b">
        <f aca="false">EXACT(K408,D408)</f>
        <v>1</v>
      </c>
      <c r="O408" s="0" t="b">
        <f aca="false">EXACT(J408,E408)</f>
        <v>1</v>
      </c>
    </row>
    <row r="409" customFormat="false" ht="12.75" hidden="false" customHeight="false" outlineLevel="0" collapsed="false">
      <c r="A409" s="1" t="s">
        <v>297</v>
      </c>
      <c r="B409" s="1" t="s">
        <v>1702</v>
      </c>
      <c r="D409" s="1" t="s">
        <v>2044</v>
      </c>
      <c r="E409" s="1" t="s">
        <v>1353</v>
      </c>
      <c r="G409" s="1" t="s">
        <v>297</v>
      </c>
      <c r="H409" s="1" t="s">
        <v>1702</v>
      </c>
      <c r="J409" s="0" t="s">
        <v>1353</v>
      </c>
      <c r="K409" s="0" t="s">
        <v>2044</v>
      </c>
      <c r="M409" s="0" t="b">
        <f aca="false">EXACT(K409,D409)</f>
        <v>1</v>
      </c>
      <c r="O409" s="0" t="b">
        <f aca="false">EXACT(J409,E409)</f>
        <v>1</v>
      </c>
    </row>
    <row r="410" customFormat="false" ht="12.75" hidden="false" customHeight="false" outlineLevel="0" collapsed="false">
      <c r="A410" s="1" t="s">
        <v>347</v>
      </c>
      <c r="B410" s="1" t="s">
        <v>1704</v>
      </c>
      <c r="D410" s="1" t="s">
        <v>2045</v>
      </c>
      <c r="E410" s="1" t="s">
        <v>1357</v>
      </c>
      <c r="G410" s="1" t="s">
        <v>347</v>
      </c>
      <c r="H410" s="1" t="s">
        <v>1704</v>
      </c>
      <c r="J410" s="0" t="s">
        <v>1357</v>
      </c>
      <c r="K410" s="0" t="s">
        <v>2045</v>
      </c>
      <c r="M410" s="0" t="b">
        <f aca="false">EXACT(K410,D410)</f>
        <v>1</v>
      </c>
      <c r="O410" s="0" t="b">
        <f aca="false">EXACT(J410,E410)</f>
        <v>1</v>
      </c>
    </row>
    <row r="411" customFormat="false" ht="12.75" hidden="false" customHeight="false" outlineLevel="0" collapsed="false">
      <c r="A411" s="1" t="s">
        <v>388</v>
      </c>
      <c r="B411" s="1" t="s">
        <v>1706</v>
      </c>
      <c r="D411" s="1" t="s">
        <v>830</v>
      </c>
      <c r="E411" s="1" t="s">
        <v>1054</v>
      </c>
      <c r="G411" s="1" t="s">
        <v>388</v>
      </c>
      <c r="H411" s="1" t="s">
        <v>1706</v>
      </c>
      <c r="J411" s="0" t="s">
        <v>1054</v>
      </c>
      <c r="K411" s="0" t="s">
        <v>830</v>
      </c>
      <c r="M411" s="0" t="b">
        <f aca="false">EXACT(K411,D411)</f>
        <v>1</v>
      </c>
      <c r="O411" s="0" t="b">
        <f aca="false">EXACT(J411,E411)</f>
        <v>1</v>
      </c>
    </row>
    <row r="412" customFormat="false" ht="12.75" hidden="false" customHeight="false" outlineLevel="0" collapsed="false">
      <c r="A412" s="1" t="s">
        <v>349</v>
      </c>
      <c r="B412" s="1" t="s">
        <v>1707</v>
      </c>
      <c r="D412" s="1" t="s">
        <v>2046</v>
      </c>
      <c r="E412" s="1" t="s">
        <v>1362</v>
      </c>
      <c r="G412" s="1" t="s">
        <v>349</v>
      </c>
      <c r="H412" s="1" t="s">
        <v>1707</v>
      </c>
      <c r="J412" s="0" t="s">
        <v>1362</v>
      </c>
      <c r="K412" s="0" t="s">
        <v>2046</v>
      </c>
      <c r="M412" s="0" t="b">
        <f aca="false">EXACT(K412,D412)</f>
        <v>1</v>
      </c>
      <c r="O412" s="0" t="b">
        <f aca="false">EXACT(J412,E412)</f>
        <v>1</v>
      </c>
    </row>
    <row r="413" customFormat="false" ht="12.75" hidden="false" customHeight="false" outlineLevel="0" collapsed="false">
      <c r="A413" s="1" t="s">
        <v>1203</v>
      </c>
      <c r="B413" s="1" t="s">
        <v>1204</v>
      </c>
      <c r="D413" s="1" t="s">
        <v>2047</v>
      </c>
      <c r="E413" s="1" t="s">
        <v>1361</v>
      </c>
      <c r="G413" s="1" t="s">
        <v>1203</v>
      </c>
      <c r="H413" s="1" t="s">
        <v>1204</v>
      </c>
      <c r="J413" s="0" t="s">
        <v>1361</v>
      </c>
      <c r="K413" s="0" t="s">
        <v>2047</v>
      </c>
      <c r="M413" s="0" t="b">
        <f aca="false">EXACT(K413,D413)</f>
        <v>1</v>
      </c>
      <c r="O413" s="0" t="b">
        <f aca="false">EXACT(J413,E413)</f>
        <v>1</v>
      </c>
    </row>
    <row r="414" customFormat="false" ht="12.75" hidden="false" customHeight="false" outlineLevel="0" collapsed="false">
      <c r="A414" s="1" t="s">
        <v>1207</v>
      </c>
      <c r="B414" s="1" t="s">
        <v>1208</v>
      </c>
      <c r="D414" s="1" t="s">
        <v>442</v>
      </c>
      <c r="E414" s="1" t="s">
        <v>1366</v>
      </c>
      <c r="G414" s="1" t="s">
        <v>1207</v>
      </c>
      <c r="H414" s="1" t="s">
        <v>1208</v>
      </c>
      <c r="J414" s="0" t="s">
        <v>1366</v>
      </c>
      <c r="K414" s="0" t="s">
        <v>442</v>
      </c>
      <c r="M414" s="0" t="b">
        <f aca="false">EXACT(K414,D414)</f>
        <v>1</v>
      </c>
      <c r="O414" s="0" t="b">
        <f aca="false">EXACT(J414,E414)</f>
        <v>1</v>
      </c>
    </row>
    <row r="415" customFormat="false" ht="12.75" hidden="false" customHeight="false" outlineLevel="0" collapsed="false">
      <c r="A415" s="1" t="s">
        <v>1211</v>
      </c>
      <c r="B415" s="1" t="s">
        <v>1212</v>
      </c>
      <c r="D415" s="1" t="s">
        <v>945</v>
      </c>
      <c r="E415" s="1" t="s">
        <v>1251</v>
      </c>
      <c r="G415" s="1" t="s">
        <v>1211</v>
      </c>
      <c r="H415" s="1" t="s">
        <v>1212</v>
      </c>
      <c r="J415" s="0" t="s">
        <v>1251</v>
      </c>
      <c r="K415" s="0" t="s">
        <v>302</v>
      </c>
      <c r="M415" s="0" t="b">
        <f aca="false">EXACT(K415,D415)</f>
        <v>0</v>
      </c>
      <c r="O415" s="0" t="b">
        <f aca="false">EXACT(J415,E415)</f>
        <v>1</v>
      </c>
    </row>
    <row r="416" customFormat="false" ht="12.75" hidden="false" customHeight="false" outlineLevel="0" collapsed="false">
      <c r="A416" s="1" t="s">
        <v>1215</v>
      </c>
      <c r="B416" s="1" t="s">
        <v>1216</v>
      </c>
      <c r="D416" s="1" t="s">
        <v>2048</v>
      </c>
      <c r="E416" s="1" t="s">
        <v>1235</v>
      </c>
      <c r="G416" s="1" t="s">
        <v>1215</v>
      </c>
      <c r="H416" s="1" t="s">
        <v>1216</v>
      </c>
      <c r="J416" s="0" t="s">
        <v>1235</v>
      </c>
      <c r="K416" s="0" t="s">
        <v>2048</v>
      </c>
      <c r="M416" s="0" t="b">
        <f aca="false">EXACT(K416,D416)</f>
        <v>1</v>
      </c>
      <c r="O416" s="0" t="b">
        <f aca="false">EXACT(J416,E416)</f>
        <v>1</v>
      </c>
    </row>
    <row r="417" customFormat="false" ht="12.75" hidden="false" customHeight="false" outlineLevel="0" collapsed="false">
      <c r="A417" s="1" t="s">
        <v>1218</v>
      </c>
      <c r="B417" s="1" t="s">
        <v>1219</v>
      </c>
      <c r="D417" s="1" t="s">
        <v>2049</v>
      </c>
      <c r="E417" s="1" t="s">
        <v>1137</v>
      </c>
      <c r="G417" s="1" t="s">
        <v>1218</v>
      </c>
      <c r="H417" s="1" t="s">
        <v>1219</v>
      </c>
      <c r="J417" s="0" t="s">
        <v>1137</v>
      </c>
      <c r="K417" s="0" t="s">
        <v>2049</v>
      </c>
      <c r="M417" s="0" t="b">
        <f aca="false">EXACT(K417,D417)</f>
        <v>1</v>
      </c>
      <c r="O417" s="0" t="b">
        <f aca="false">EXACT(J417,E417)</f>
        <v>1</v>
      </c>
    </row>
    <row r="418" customFormat="false" ht="12.75" hidden="false" customHeight="false" outlineLevel="0" collapsed="false">
      <c r="A418" s="1" t="s">
        <v>1222</v>
      </c>
      <c r="B418" s="1" t="s">
        <v>1223</v>
      </c>
      <c r="D418" s="1" t="s">
        <v>2050</v>
      </c>
      <c r="E418" s="1" t="s">
        <v>1307</v>
      </c>
      <c r="G418" s="1" t="s">
        <v>1222</v>
      </c>
      <c r="H418" s="1" t="s">
        <v>1223</v>
      </c>
      <c r="J418" s="0" t="s">
        <v>1307</v>
      </c>
      <c r="K418" s="0" t="s">
        <v>523</v>
      </c>
      <c r="M418" s="0" t="b">
        <f aca="false">EXACT(K418,D418)</f>
        <v>0</v>
      </c>
      <c r="O418" s="0" t="b">
        <f aca="false">EXACT(J418,E418)</f>
        <v>1</v>
      </c>
    </row>
    <row r="419" customFormat="false" ht="12.75" hidden="false" customHeight="false" outlineLevel="0" collapsed="false">
      <c r="A419" s="1" t="s">
        <v>1224</v>
      </c>
      <c r="B419" s="1" t="s">
        <v>1225</v>
      </c>
      <c r="D419" s="1" t="s">
        <v>945</v>
      </c>
      <c r="E419" s="1" t="s">
        <v>1254</v>
      </c>
      <c r="G419" s="1" t="s">
        <v>1224</v>
      </c>
      <c r="H419" s="1" t="s">
        <v>1225</v>
      </c>
      <c r="J419" s="0" t="s">
        <v>1254</v>
      </c>
      <c r="K419" s="0" t="s">
        <v>304</v>
      </c>
      <c r="M419" s="0" t="b">
        <f aca="false">EXACT(K419,D419)</f>
        <v>0</v>
      </c>
      <c r="O419" s="0" t="b">
        <f aca="false">EXACT(J419,E419)</f>
        <v>1</v>
      </c>
    </row>
    <row r="420" customFormat="false" ht="12.75" hidden="false" customHeight="false" outlineLevel="0" collapsed="false">
      <c r="A420" s="1" t="s">
        <v>1229</v>
      </c>
      <c r="B420" s="1" t="s">
        <v>1230</v>
      </c>
      <c r="D420" s="1" t="s">
        <v>2051</v>
      </c>
      <c r="E420" s="1" t="s">
        <v>1276</v>
      </c>
      <c r="G420" s="1" t="s">
        <v>1229</v>
      </c>
      <c r="H420" s="1" t="s">
        <v>1230</v>
      </c>
      <c r="J420" s="0" t="s">
        <v>1276</v>
      </c>
      <c r="K420" s="0" t="s">
        <v>2051</v>
      </c>
      <c r="M420" s="0" t="b">
        <f aca="false">EXACT(K420,D420)</f>
        <v>1</v>
      </c>
      <c r="O420" s="0" t="b">
        <f aca="false">EXACT(J420,E420)</f>
        <v>1</v>
      </c>
    </row>
    <row r="421" customFormat="false" ht="12.75" hidden="false" customHeight="false" outlineLevel="0" collapsed="false">
      <c r="A421" s="1" t="s">
        <v>1172</v>
      </c>
      <c r="B421" s="1" t="s">
        <v>1173</v>
      </c>
      <c r="D421" s="1" t="s">
        <v>945</v>
      </c>
      <c r="E421" s="1" t="s">
        <v>1257</v>
      </c>
      <c r="G421" s="1" t="s">
        <v>1172</v>
      </c>
      <c r="H421" s="1" t="s">
        <v>1173</v>
      </c>
      <c r="J421" s="0" t="s">
        <v>1257</v>
      </c>
      <c r="K421" s="0" t="s">
        <v>306</v>
      </c>
      <c r="M421" s="0" t="b">
        <f aca="false">EXACT(K421,D421)</f>
        <v>0</v>
      </c>
      <c r="O421" s="0" t="b">
        <f aca="false">EXACT(J421,E421)</f>
        <v>1</v>
      </c>
    </row>
    <row r="422" customFormat="false" ht="12.75" hidden="false" customHeight="false" outlineLevel="0" collapsed="false">
      <c r="A422" s="1" t="s">
        <v>1176</v>
      </c>
      <c r="B422" s="1" t="s">
        <v>1177</v>
      </c>
      <c r="D422" s="1" t="s">
        <v>830</v>
      </c>
      <c r="E422" s="1" t="s">
        <v>1033</v>
      </c>
      <c r="G422" s="1" t="s">
        <v>1176</v>
      </c>
      <c r="H422" s="1" t="s">
        <v>1177</v>
      </c>
      <c r="J422" s="0" t="s">
        <v>1033</v>
      </c>
      <c r="K422" s="0" t="s">
        <v>830</v>
      </c>
      <c r="M422" s="0" t="b">
        <f aca="false">EXACT(K422,D422)</f>
        <v>1</v>
      </c>
      <c r="O422" s="0" t="b">
        <f aca="false">EXACT(J422,E422)</f>
        <v>1</v>
      </c>
    </row>
    <row r="423" customFormat="false" ht="12.75" hidden="false" customHeight="false" outlineLevel="0" collapsed="false">
      <c r="A423" s="1" t="s">
        <v>1180</v>
      </c>
      <c r="B423" s="1" t="s">
        <v>1181</v>
      </c>
      <c r="D423" s="1" t="s">
        <v>515</v>
      </c>
      <c r="E423" s="1" t="s">
        <v>1319</v>
      </c>
      <c r="G423" s="1" t="s">
        <v>1180</v>
      </c>
      <c r="H423" s="1" t="s">
        <v>1181</v>
      </c>
      <c r="J423" s="0" t="s">
        <v>1319</v>
      </c>
      <c r="K423" s="0" t="s">
        <v>515</v>
      </c>
      <c r="M423" s="0" t="b">
        <f aca="false">EXACT(K423,D423)</f>
        <v>1</v>
      </c>
      <c r="O423" s="0" t="b">
        <f aca="false">EXACT(J423,E423)</f>
        <v>1</v>
      </c>
    </row>
    <row r="424" customFormat="false" ht="12.75" hidden="false" customHeight="false" outlineLevel="0" collapsed="false">
      <c r="A424" s="1" t="s">
        <v>1183</v>
      </c>
      <c r="B424" s="1" t="s">
        <v>1184</v>
      </c>
      <c r="D424" s="1" t="s">
        <v>2052</v>
      </c>
      <c r="E424" s="1" t="s">
        <v>1360</v>
      </c>
      <c r="G424" s="1" t="s">
        <v>1183</v>
      </c>
      <c r="H424" s="1" t="s">
        <v>1184</v>
      </c>
      <c r="J424" s="0" t="s">
        <v>1360</v>
      </c>
      <c r="K424" s="0" t="s">
        <v>498</v>
      </c>
      <c r="M424" s="0" t="b">
        <f aca="false">EXACT(K424,D424)</f>
        <v>0</v>
      </c>
      <c r="O424" s="0" t="b">
        <f aca="false">EXACT(J424,E424)</f>
        <v>1</v>
      </c>
    </row>
    <row r="425" customFormat="false" ht="12.75" hidden="false" customHeight="false" outlineLevel="0" collapsed="false">
      <c r="A425" s="1" t="s">
        <v>1187</v>
      </c>
      <c r="B425" s="1" t="s">
        <v>1188</v>
      </c>
      <c r="D425" s="1" t="s">
        <v>945</v>
      </c>
      <c r="E425" s="1" t="s">
        <v>1263</v>
      </c>
      <c r="G425" s="1" t="s">
        <v>1187</v>
      </c>
      <c r="H425" s="1" t="s">
        <v>1188</v>
      </c>
      <c r="J425" s="0" t="s">
        <v>1263</v>
      </c>
      <c r="K425" s="0" t="s">
        <v>312</v>
      </c>
      <c r="M425" s="0" t="b">
        <f aca="false">EXACT(K425,D425)</f>
        <v>0</v>
      </c>
      <c r="O425" s="0" t="b">
        <f aca="false">EXACT(J425,E425)</f>
        <v>1</v>
      </c>
    </row>
    <row r="426" customFormat="false" ht="12.75" hidden="false" customHeight="false" outlineLevel="0" collapsed="false">
      <c r="A426" s="1" t="s">
        <v>1190</v>
      </c>
      <c r="B426" s="1" t="s">
        <v>1191</v>
      </c>
      <c r="D426" s="1" t="s">
        <v>2053</v>
      </c>
      <c r="E426" s="1" t="s">
        <v>1368</v>
      </c>
      <c r="G426" s="1" t="s">
        <v>1190</v>
      </c>
      <c r="H426" s="1" t="s">
        <v>1191</v>
      </c>
      <c r="J426" s="0" t="s">
        <v>1368</v>
      </c>
      <c r="K426" s="0" t="s">
        <v>503</v>
      </c>
      <c r="M426" s="0" t="b">
        <f aca="false">EXACT(K426,D426)</f>
        <v>0</v>
      </c>
      <c r="O426" s="0" t="b">
        <f aca="false">EXACT(J426,E426)</f>
        <v>1</v>
      </c>
    </row>
    <row r="427" customFormat="false" ht="12.75" hidden="false" customHeight="false" outlineLevel="0" collapsed="false">
      <c r="A427" s="1" t="s">
        <v>1193</v>
      </c>
      <c r="B427" s="1" t="s">
        <v>1194</v>
      </c>
      <c r="D427" s="1" t="s">
        <v>945</v>
      </c>
      <c r="E427" s="1" t="s">
        <v>1275</v>
      </c>
      <c r="G427" s="1" t="s">
        <v>1193</v>
      </c>
      <c r="H427" s="1" t="s">
        <v>1194</v>
      </c>
      <c r="J427" s="0" t="s">
        <v>1275</v>
      </c>
      <c r="K427" s="0" t="s">
        <v>325</v>
      </c>
      <c r="M427" s="0" t="b">
        <f aca="false">EXACT(K427,D427)</f>
        <v>0</v>
      </c>
      <c r="O427" s="0" t="b">
        <f aca="false">EXACT(J427,E427)</f>
        <v>1</v>
      </c>
    </row>
    <row r="428" customFormat="false" ht="12.75" hidden="false" customHeight="false" outlineLevel="0" collapsed="false">
      <c r="A428" s="1" t="s">
        <v>1198</v>
      </c>
      <c r="B428" s="1" t="s">
        <v>1199</v>
      </c>
      <c r="D428" s="1" t="s">
        <v>525</v>
      </c>
      <c r="E428" s="1" t="s">
        <v>1375</v>
      </c>
      <c r="G428" s="1" t="s">
        <v>1198</v>
      </c>
      <c r="H428" s="1" t="s">
        <v>1199</v>
      </c>
      <c r="J428" s="0" t="s">
        <v>1375</v>
      </c>
      <c r="K428" s="0" t="s">
        <v>525</v>
      </c>
      <c r="M428" s="0" t="b">
        <f aca="false">EXACT(K428,D428)</f>
        <v>1</v>
      </c>
      <c r="O428" s="0" t="b">
        <f aca="false">EXACT(J428,E428)</f>
        <v>1</v>
      </c>
    </row>
    <row r="429" customFormat="false" ht="12.75" hidden="false" customHeight="false" outlineLevel="0" collapsed="false">
      <c r="A429" s="1" t="s">
        <v>333</v>
      </c>
      <c r="B429" s="1" t="s">
        <v>1279</v>
      </c>
      <c r="D429" s="1" t="s">
        <v>2054</v>
      </c>
      <c r="E429" s="1" t="s">
        <v>1383</v>
      </c>
      <c r="G429" s="1" t="s">
        <v>333</v>
      </c>
      <c r="H429" s="1" t="s">
        <v>1279</v>
      </c>
      <c r="J429" s="0" t="s">
        <v>1383</v>
      </c>
      <c r="K429" s="0" t="s">
        <v>435</v>
      </c>
      <c r="M429" s="0" t="b">
        <f aca="false">EXACT(K429,D429)</f>
        <v>0</v>
      </c>
      <c r="O429" s="0" t="b">
        <f aca="false">EXACT(J429,E429)</f>
        <v>1</v>
      </c>
    </row>
    <row r="430" customFormat="false" ht="12.75" hidden="false" customHeight="false" outlineLevel="0" collapsed="false">
      <c r="A430" s="1" t="s">
        <v>335</v>
      </c>
      <c r="B430" s="1" t="s">
        <v>1280</v>
      </c>
      <c r="D430" s="1" t="s">
        <v>2055</v>
      </c>
      <c r="E430" s="1" t="s">
        <v>1334</v>
      </c>
      <c r="G430" s="1" t="s">
        <v>335</v>
      </c>
      <c r="H430" s="1" t="s">
        <v>1280</v>
      </c>
      <c r="J430" s="0" t="s">
        <v>1334</v>
      </c>
      <c r="K430" s="0" t="s">
        <v>2055</v>
      </c>
      <c r="M430" s="0" t="b">
        <f aca="false">EXACT(K430,D430)</f>
        <v>1</v>
      </c>
      <c r="O430" s="0" t="b">
        <f aca="false">EXACT(J430,E430)</f>
        <v>1</v>
      </c>
    </row>
    <row r="431" customFormat="false" ht="12.75" hidden="false" customHeight="false" outlineLevel="0" collapsed="false">
      <c r="A431" s="1" t="s">
        <v>413</v>
      </c>
      <c r="B431" s="1" t="s">
        <v>1724</v>
      </c>
      <c r="D431" s="1" t="s">
        <v>453</v>
      </c>
      <c r="E431" s="1" t="s">
        <v>1387</v>
      </c>
      <c r="G431" s="1" t="s">
        <v>413</v>
      </c>
      <c r="H431" s="1" t="s">
        <v>1724</v>
      </c>
      <c r="J431" s="0" t="s">
        <v>1387</v>
      </c>
      <c r="K431" s="0" t="s">
        <v>453</v>
      </c>
      <c r="M431" s="0" t="b">
        <f aca="false">EXACT(K431,D431)</f>
        <v>1</v>
      </c>
      <c r="O431" s="0" t="b">
        <f aca="false">EXACT(J431,E431)</f>
        <v>1</v>
      </c>
    </row>
    <row r="432" customFormat="false" ht="12.75" hidden="false" customHeight="false" outlineLevel="0" collapsed="false">
      <c r="A432" s="1" t="s">
        <v>52</v>
      </c>
      <c r="B432" s="1" t="s">
        <v>898</v>
      </c>
      <c r="D432" s="1" t="s">
        <v>2056</v>
      </c>
      <c r="E432" s="1" t="s">
        <v>1390</v>
      </c>
      <c r="G432" s="1" t="s">
        <v>52</v>
      </c>
      <c r="H432" s="1" t="s">
        <v>898</v>
      </c>
      <c r="J432" s="0" t="s">
        <v>1390</v>
      </c>
      <c r="K432" s="0" t="s">
        <v>430</v>
      </c>
      <c r="M432" s="0" t="b">
        <f aca="false">EXACT(K432,D432)</f>
        <v>0</v>
      </c>
      <c r="O432" s="0" t="b">
        <f aca="false">EXACT(J432,E432)</f>
        <v>1</v>
      </c>
    </row>
    <row r="433" customFormat="false" ht="12.75" hidden="false" customHeight="false" outlineLevel="0" collapsed="false">
      <c r="A433" s="1" t="s">
        <v>55</v>
      </c>
      <c r="B433" s="1" t="s">
        <v>902</v>
      </c>
      <c r="D433" s="1" t="s">
        <v>2057</v>
      </c>
      <c r="E433" s="1" t="s">
        <v>1131</v>
      </c>
      <c r="G433" s="1" t="s">
        <v>55</v>
      </c>
      <c r="H433" s="1" t="s">
        <v>902</v>
      </c>
      <c r="J433" s="0" t="s">
        <v>1131</v>
      </c>
      <c r="K433" s="0" t="s">
        <v>2057</v>
      </c>
      <c r="M433" s="0" t="b">
        <f aca="false">EXACT(K433,D433)</f>
        <v>1</v>
      </c>
      <c r="O433" s="0" t="b">
        <f aca="false">EXACT(J433,E433)</f>
        <v>1</v>
      </c>
    </row>
    <row r="434" customFormat="false" ht="12.75" hidden="false" customHeight="false" outlineLevel="0" collapsed="false">
      <c r="A434" s="1" t="s">
        <v>199</v>
      </c>
      <c r="B434" s="1" t="s">
        <v>1730</v>
      </c>
      <c r="D434" s="1" t="s">
        <v>2058</v>
      </c>
      <c r="E434" s="1" t="s">
        <v>1393</v>
      </c>
      <c r="G434" s="1" t="s">
        <v>199</v>
      </c>
      <c r="H434" s="1" t="s">
        <v>1730</v>
      </c>
      <c r="J434" s="0" t="s">
        <v>1393</v>
      </c>
      <c r="K434" s="0" t="s">
        <v>432</v>
      </c>
      <c r="M434" s="0" t="b">
        <f aca="false">EXACT(K434,D434)</f>
        <v>0</v>
      </c>
      <c r="O434" s="0" t="b">
        <f aca="false">EXACT(J434,E434)</f>
        <v>1</v>
      </c>
    </row>
    <row r="435" customFormat="false" ht="12.75" hidden="false" customHeight="false" outlineLevel="0" collapsed="false">
      <c r="A435" s="1" t="s">
        <v>1733</v>
      </c>
      <c r="B435" s="1" t="s">
        <v>1734</v>
      </c>
      <c r="D435" s="1" t="s">
        <v>2059</v>
      </c>
      <c r="E435" s="1" t="s">
        <v>1395</v>
      </c>
      <c r="G435" s="1" t="s">
        <v>1733</v>
      </c>
      <c r="H435" s="1" t="s">
        <v>1734</v>
      </c>
      <c r="J435" s="0" t="s">
        <v>1395</v>
      </c>
      <c r="K435" s="0" t="s">
        <v>467</v>
      </c>
      <c r="M435" s="0" t="b">
        <f aca="false">EXACT(K435,D435)</f>
        <v>0</v>
      </c>
      <c r="O435" s="0" t="b">
        <f aca="false">EXACT(J435,E435)</f>
        <v>1</v>
      </c>
    </row>
    <row r="436" customFormat="false" ht="12.75" hidden="false" customHeight="false" outlineLevel="0" collapsed="false">
      <c r="A436" s="1" t="s">
        <v>1671</v>
      </c>
      <c r="B436" s="1" t="s">
        <v>1672</v>
      </c>
      <c r="D436" s="1" t="s">
        <v>2060</v>
      </c>
      <c r="E436" s="1" t="s">
        <v>1397</v>
      </c>
      <c r="G436" s="1" t="s">
        <v>1671</v>
      </c>
      <c r="H436" s="1" t="s">
        <v>1672</v>
      </c>
      <c r="J436" s="0" t="s">
        <v>1397</v>
      </c>
      <c r="K436" s="0" t="s">
        <v>463</v>
      </c>
      <c r="M436" s="0" t="b">
        <f aca="false">EXACT(K436,D436)</f>
        <v>0</v>
      </c>
      <c r="O436" s="0" t="b">
        <f aca="false">EXACT(J436,E436)</f>
        <v>1</v>
      </c>
    </row>
    <row r="437" customFormat="false" ht="12.75" hidden="false" customHeight="false" outlineLevel="0" collapsed="false">
      <c r="A437" s="1" t="s">
        <v>1675</v>
      </c>
      <c r="B437" s="1" t="s">
        <v>1676</v>
      </c>
      <c r="D437" s="1" t="s">
        <v>2061</v>
      </c>
      <c r="E437" s="1" t="s">
        <v>1400</v>
      </c>
      <c r="G437" s="1" t="s">
        <v>1675</v>
      </c>
      <c r="H437" s="1" t="s">
        <v>1676</v>
      </c>
      <c r="J437" s="0" t="s">
        <v>1400</v>
      </c>
      <c r="K437" s="0" t="s">
        <v>465</v>
      </c>
      <c r="M437" s="0" t="b">
        <f aca="false">EXACT(K437,D437)</f>
        <v>0</v>
      </c>
      <c r="O437" s="0" t="b">
        <f aca="false">EXACT(J437,E437)</f>
        <v>1</v>
      </c>
    </row>
    <row r="438" customFormat="false" ht="12.75" hidden="false" customHeight="false" outlineLevel="0" collapsed="false">
      <c r="A438" s="1" t="s">
        <v>1679</v>
      </c>
      <c r="B438" s="1" t="s">
        <v>1680</v>
      </c>
      <c r="D438" s="1" t="s">
        <v>421</v>
      </c>
      <c r="E438" s="1" t="s">
        <v>1403</v>
      </c>
      <c r="G438" s="1" t="s">
        <v>1679</v>
      </c>
      <c r="H438" s="1" t="s">
        <v>1680</v>
      </c>
      <c r="J438" s="0" t="s">
        <v>1403</v>
      </c>
      <c r="K438" s="0" t="s">
        <v>421</v>
      </c>
      <c r="M438" s="0" t="b">
        <f aca="false">EXACT(K438,D438)</f>
        <v>1</v>
      </c>
      <c r="O438" s="0" t="b">
        <f aca="false">EXACT(J438,E438)</f>
        <v>1</v>
      </c>
    </row>
    <row r="439" customFormat="false" ht="12.75" hidden="false" customHeight="false" outlineLevel="0" collapsed="false">
      <c r="A439" s="1" t="s">
        <v>1684</v>
      </c>
      <c r="B439" s="1" t="s">
        <v>1685</v>
      </c>
      <c r="D439" s="1" t="s">
        <v>424</v>
      </c>
      <c r="E439" s="1" t="s">
        <v>1406</v>
      </c>
      <c r="G439" s="1" t="s">
        <v>1684</v>
      </c>
      <c r="H439" s="1" t="s">
        <v>1685</v>
      </c>
      <c r="J439" s="0" t="s">
        <v>1406</v>
      </c>
      <c r="K439" s="0" t="s">
        <v>424</v>
      </c>
      <c r="M439" s="0" t="b">
        <f aca="false">EXACT(K439,D439)</f>
        <v>1</v>
      </c>
      <c r="O439" s="0" t="b">
        <f aca="false">EXACT(J439,E439)</f>
        <v>1</v>
      </c>
    </row>
    <row r="440" customFormat="false" ht="12.75" hidden="false" customHeight="false" outlineLevel="0" collapsed="false">
      <c r="A440" s="1" t="s">
        <v>1688</v>
      </c>
      <c r="B440" s="1" t="s">
        <v>1689</v>
      </c>
      <c r="D440" s="1" t="s">
        <v>864</v>
      </c>
      <c r="E440" s="1" t="s">
        <v>885</v>
      </c>
      <c r="G440" s="1" t="s">
        <v>1688</v>
      </c>
      <c r="H440" s="1" t="s">
        <v>1689</v>
      </c>
      <c r="J440" s="0" t="s">
        <v>885</v>
      </c>
      <c r="K440" s="0" t="s">
        <v>46</v>
      </c>
      <c r="M440" s="0" t="b">
        <f aca="false">EXACT(K440,D440)</f>
        <v>0</v>
      </c>
      <c r="O440" s="0" t="b">
        <f aca="false">EXACT(J440,E440)</f>
        <v>1</v>
      </c>
    </row>
    <row r="441" customFormat="false" ht="12.75" hidden="false" customHeight="false" outlineLevel="0" collapsed="false">
      <c r="A441" s="1" t="s">
        <v>598</v>
      </c>
      <c r="B441" s="1" t="s">
        <v>1638</v>
      </c>
      <c r="D441" s="1" t="s">
        <v>2062</v>
      </c>
      <c r="E441" s="1" t="s">
        <v>1358</v>
      </c>
      <c r="G441" s="1" t="s">
        <v>598</v>
      </c>
      <c r="H441" s="1" t="s">
        <v>1638</v>
      </c>
      <c r="J441" s="0" t="s">
        <v>1358</v>
      </c>
      <c r="K441" s="0" t="s">
        <v>2062</v>
      </c>
      <c r="M441" s="0" t="b">
        <f aca="false">EXACT(K441,D441)</f>
        <v>1</v>
      </c>
      <c r="O441" s="0" t="b">
        <f aca="false">EXACT(J441,E441)</f>
        <v>1</v>
      </c>
    </row>
    <row r="442" customFormat="false" ht="12.75" hidden="false" customHeight="false" outlineLevel="0" collapsed="false">
      <c r="A442" s="1" t="s">
        <v>58</v>
      </c>
      <c r="B442" s="1" t="s">
        <v>906</v>
      </c>
      <c r="D442" s="1" t="s">
        <v>2063</v>
      </c>
      <c r="E442" s="1" t="s">
        <v>1356</v>
      </c>
      <c r="G442" s="1" t="s">
        <v>58</v>
      </c>
      <c r="H442" s="1" t="s">
        <v>906</v>
      </c>
      <c r="J442" s="0" t="s">
        <v>1356</v>
      </c>
      <c r="K442" s="0" t="s">
        <v>2063</v>
      </c>
      <c r="M442" s="0" t="b">
        <f aca="false">EXACT(K442,D442)</f>
        <v>1</v>
      </c>
      <c r="O442" s="0" t="b">
        <f aca="false">EXACT(J442,E442)</f>
        <v>1</v>
      </c>
    </row>
    <row r="443" customFormat="false" ht="12.75" hidden="false" customHeight="false" outlineLevel="0" collapsed="false">
      <c r="A443" s="1" t="s">
        <v>363</v>
      </c>
      <c r="B443" s="1" t="s">
        <v>1747</v>
      </c>
      <c r="D443" s="1" t="s">
        <v>2064</v>
      </c>
      <c r="E443" s="1" t="s">
        <v>1140</v>
      </c>
      <c r="G443" s="1" t="s">
        <v>363</v>
      </c>
      <c r="H443" s="1" t="s">
        <v>1747</v>
      </c>
      <c r="J443" s="0" t="s">
        <v>1140</v>
      </c>
      <c r="K443" s="0" t="s">
        <v>2064</v>
      </c>
      <c r="M443" s="0" t="b">
        <f aca="false">EXACT(K443,D443)</f>
        <v>1</v>
      </c>
      <c r="O443" s="0" t="b">
        <f aca="false">EXACT(J443,E443)</f>
        <v>1</v>
      </c>
    </row>
    <row r="444" customFormat="false" ht="12.75" hidden="false" customHeight="false" outlineLevel="0" collapsed="false">
      <c r="A444" s="1" t="s">
        <v>452</v>
      </c>
      <c r="B444" s="1" t="s">
        <v>1750</v>
      </c>
      <c r="D444" s="1" t="s">
        <v>830</v>
      </c>
      <c r="E444" s="1" t="s">
        <v>1057</v>
      </c>
      <c r="G444" s="1" t="s">
        <v>452</v>
      </c>
      <c r="H444" s="1" t="s">
        <v>1750</v>
      </c>
      <c r="J444" s="0" t="s">
        <v>1057</v>
      </c>
      <c r="K444" s="0" t="s">
        <v>830</v>
      </c>
      <c r="M444" s="0" t="b">
        <f aca="false">EXACT(K444,D444)</f>
        <v>1</v>
      </c>
      <c r="O444" s="0" t="b">
        <f aca="false">EXACT(J444,E444)</f>
        <v>1</v>
      </c>
    </row>
    <row r="445" customFormat="false" ht="12.75" hidden="false" customHeight="false" outlineLevel="0" collapsed="false">
      <c r="A445" s="1" t="s">
        <v>423</v>
      </c>
      <c r="B445" s="1" t="s">
        <v>1753</v>
      </c>
      <c r="D445" s="1" t="s">
        <v>945</v>
      </c>
      <c r="E445" s="1" t="s">
        <v>1262</v>
      </c>
      <c r="G445" s="1" t="s">
        <v>423</v>
      </c>
      <c r="H445" s="1" t="s">
        <v>1753</v>
      </c>
      <c r="J445" s="0" t="s">
        <v>1262</v>
      </c>
      <c r="K445" s="0" t="s">
        <v>310</v>
      </c>
      <c r="M445" s="0" t="b">
        <f aca="false">EXACT(K445,D445)</f>
        <v>0</v>
      </c>
      <c r="O445" s="0" t="b">
        <f aca="false">EXACT(J445,E445)</f>
        <v>1</v>
      </c>
    </row>
    <row r="446" customFormat="false" ht="12.75" hidden="false" customHeight="false" outlineLevel="0" collapsed="false">
      <c r="A446" s="1" t="s">
        <v>468</v>
      </c>
      <c r="B446" s="1" t="s">
        <v>1755</v>
      </c>
      <c r="D446" s="1" t="s">
        <v>2065</v>
      </c>
      <c r="E446" s="1" t="s">
        <v>1330</v>
      </c>
      <c r="G446" s="1" t="s">
        <v>468</v>
      </c>
      <c r="H446" s="1" t="s">
        <v>1755</v>
      </c>
      <c r="J446" s="0" t="s">
        <v>1330</v>
      </c>
      <c r="K446" s="0" t="s">
        <v>521</v>
      </c>
      <c r="M446" s="0" t="b">
        <f aca="false">EXACT(K446,D446)</f>
        <v>0</v>
      </c>
      <c r="O446" s="0" t="b">
        <f aca="false">EXACT(J446,E446)</f>
        <v>1</v>
      </c>
    </row>
    <row r="447" customFormat="false" ht="12.75" hidden="false" customHeight="false" outlineLevel="0" collapsed="false">
      <c r="A447" s="1" t="s">
        <v>381</v>
      </c>
      <c r="B447" s="1" t="s">
        <v>1758</v>
      </c>
      <c r="D447" s="1" t="s">
        <v>601</v>
      </c>
      <c r="E447" s="1" t="s">
        <v>1373</v>
      </c>
      <c r="G447" s="1" t="s">
        <v>381</v>
      </c>
      <c r="H447" s="1" t="s">
        <v>1758</v>
      </c>
      <c r="J447" s="0" t="s">
        <v>1373</v>
      </c>
      <c r="K447" s="0" t="s">
        <v>601</v>
      </c>
      <c r="M447" s="0" t="b">
        <f aca="false">EXACT(K447,D447)</f>
        <v>1</v>
      </c>
      <c r="O447" s="0" t="b">
        <f aca="false">EXACT(J447,E447)</f>
        <v>1</v>
      </c>
    </row>
    <row r="448" customFormat="false" ht="12.75" hidden="false" customHeight="false" outlineLevel="0" collapsed="false">
      <c r="A448" s="1" t="s">
        <v>466</v>
      </c>
      <c r="B448" s="1" t="s">
        <v>1761</v>
      </c>
      <c r="D448" s="1" t="s">
        <v>513</v>
      </c>
      <c r="E448" s="1" t="s">
        <v>1355</v>
      </c>
      <c r="G448" s="1" t="s">
        <v>466</v>
      </c>
      <c r="H448" s="1" t="s">
        <v>1761</v>
      </c>
      <c r="J448" s="0" t="s">
        <v>1355</v>
      </c>
      <c r="K448" s="0" t="s">
        <v>513</v>
      </c>
      <c r="M448" s="0" t="b">
        <f aca="false">EXACT(K448,D448)</f>
        <v>1</v>
      </c>
      <c r="O448" s="0" t="b">
        <f aca="false">EXACT(J448,E448)</f>
        <v>1</v>
      </c>
    </row>
    <row r="449" customFormat="false" ht="12.75" hidden="false" customHeight="false" outlineLevel="0" collapsed="false">
      <c r="A449" s="1" t="s">
        <v>459</v>
      </c>
      <c r="B449" s="1" t="s">
        <v>1762</v>
      </c>
      <c r="D449" s="1" t="s">
        <v>519</v>
      </c>
      <c r="E449" s="1" t="s">
        <v>1326</v>
      </c>
      <c r="G449" s="1" t="s">
        <v>459</v>
      </c>
      <c r="H449" s="1" t="s">
        <v>1762</v>
      </c>
      <c r="J449" s="0" t="s">
        <v>1326</v>
      </c>
      <c r="K449" s="0" t="s">
        <v>519</v>
      </c>
      <c r="M449" s="0" t="b">
        <f aca="false">EXACT(K449,D449)</f>
        <v>1</v>
      </c>
      <c r="O449" s="0" t="b">
        <f aca="false">EXACT(J449,E449)</f>
        <v>1</v>
      </c>
    </row>
    <row r="450" customFormat="false" ht="12.75" hidden="false" customHeight="false" outlineLevel="0" collapsed="false">
      <c r="A450" s="1" t="s">
        <v>227</v>
      </c>
      <c r="B450" s="1" t="s">
        <v>1323</v>
      </c>
      <c r="D450" s="1" t="s">
        <v>2066</v>
      </c>
      <c r="E450" s="1" t="s">
        <v>1182</v>
      </c>
      <c r="G450" s="1" t="s">
        <v>227</v>
      </c>
      <c r="H450" s="1" t="s">
        <v>1323</v>
      </c>
      <c r="J450" s="0" t="s">
        <v>1182</v>
      </c>
      <c r="K450" s="0" t="s">
        <v>2066</v>
      </c>
      <c r="M450" s="0" t="b">
        <f aca="false">EXACT(K450,D450)</f>
        <v>1</v>
      </c>
      <c r="O450" s="0" t="b">
        <f aca="false">EXACT(J450,E450)</f>
        <v>1</v>
      </c>
    </row>
    <row r="451" customFormat="false" ht="12.75" hidden="false" customHeight="false" outlineLevel="0" collapsed="false">
      <c r="A451" s="1" t="s">
        <v>326</v>
      </c>
      <c r="B451" s="1" t="s">
        <v>1324</v>
      </c>
      <c r="D451" s="1" t="s">
        <v>945</v>
      </c>
      <c r="E451" s="1" t="s">
        <v>1268</v>
      </c>
      <c r="G451" s="1" t="s">
        <v>326</v>
      </c>
      <c r="H451" s="1" t="s">
        <v>1324</v>
      </c>
      <c r="J451" s="0" t="s">
        <v>1268</v>
      </c>
      <c r="K451" s="0" t="s">
        <v>318</v>
      </c>
      <c r="M451" s="0" t="b">
        <f aca="false">EXACT(K451,D451)</f>
        <v>0</v>
      </c>
      <c r="O451" s="0" t="b">
        <f aca="false">EXACT(J451,E451)</f>
        <v>1</v>
      </c>
    </row>
    <row r="452" customFormat="false" ht="12.75" hidden="false" customHeight="false" outlineLevel="0" collapsed="false">
      <c r="A452" s="1" t="s">
        <v>456</v>
      </c>
      <c r="B452" s="1" t="s">
        <v>1426</v>
      </c>
      <c r="D452" s="1" t="s">
        <v>507</v>
      </c>
      <c r="E452" s="1" t="s">
        <v>1340</v>
      </c>
      <c r="G452" s="1" t="s">
        <v>456</v>
      </c>
      <c r="H452" s="1" t="s">
        <v>1426</v>
      </c>
      <c r="J452" s="0" t="s">
        <v>1340</v>
      </c>
      <c r="K452" s="0" t="s">
        <v>507</v>
      </c>
      <c r="M452" s="0" t="b">
        <f aca="false">EXACT(K452,D452)</f>
        <v>1</v>
      </c>
      <c r="O452" s="0" t="b">
        <f aca="false">EXACT(J452,E452)</f>
        <v>1</v>
      </c>
    </row>
    <row r="453" customFormat="false" ht="12.75" hidden="false" customHeight="false" outlineLevel="0" collapsed="false">
      <c r="A453" s="1" t="s">
        <v>447</v>
      </c>
      <c r="B453" s="1" t="s">
        <v>1768</v>
      </c>
      <c r="D453" s="1" t="s">
        <v>830</v>
      </c>
      <c r="E453" s="1" t="s">
        <v>1064</v>
      </c>
      <c r="G453" s="1" t="s">
        <v>447</v>
      </c>
      <c r="H453" s="1" t="s">
        <v>1768</v>
      </c>
      <c r="J453" s="0" t="s">
        <v>1064</v>
      </c>
      <c r="K453" s="0" t="s">
        <v>830</v>
      </c>
      <c r="M453" s="0" t="b">
        <f aca="false">EXACT(K453,D453)</f>
        <v>1</v>
      </c>
      <c r="O453" s="0" t="b">
        <f aca="false">EXACT(J453,E453)</f>
        <v>1</v>
      </c>
    </row>
    <row r="454" customFormat="false" ht="12.75" hidden="false" customHeight="false" outlineLevel="0" collapsed="false">
      <c r="A454" s="1" t="s">
        <v>786</v>
      </c>
      <c r="B454" s="1" t="s">
        <v>1771</v>
      </c>
      <c r="D454" s="1" t="s">
        <v>511</v>
      </c>
      <c r="E454" s="1" t="s">
        <v>1351</v>
      </c>
      <c r="G454" s="1" t="s">
        <v>786</v>
      </c>
      <c r="H454" s="1" t="s">
        <v>1771</v>
      </c>
      <c r="J454" s="0" t="s">
        <v>1351</v>
      </c>
      <c r="K454" s="0" t="s">
        <v>511</v>
      </c>
      <c r="M454" s="0" t="b">
        <f aca="false">EXACT(K454,D454)</f>
        <v>1</v>
      </c>
      <c r="O454" s="0" t="b">
        <f aca="false">EXACT(J454,E454)</f>
        <v>1</v>
      </c>
    </row>
    <row r="455" customFormat="false" ht="12.75" hidden="false" customHeight="false" outlineLevel="0" collapsed="false">
      <c r="A455" s="1" t="s">
        <v>80</v>
      </c>
      <c r="B455" s="1" t="s">
        <v>1773</v>
      </c>
      <c r="D455" s="1" t="s">
        <v>830</v>
      </c>
      <c r="E455" s="1" t="s">
        <v>999</v>
      </c>
      <c r="G455" s="1" t="s">
        <v>80</v>
      </c>
      <c r="H455" s="1" t="s">
        <v>1773</v>
      </c>
      <c r="J455" s="0" t="s">
        <v>999</v>
      </c>
      <c r="K455" s="0" t="s">
        <v>830</v>
      </c>
      <c r="M455" s="0" t="b">
        <f aca="false">EXACT(K455,D455)</f>
        <v>1</v>
      </c>
      <c r="O455" s="0" t="b">
        <f aca="false">EXACT(J455,E455)</f>
        <v>1</v>
      </c>
    </row>
    <row r="456" customFormat="false" ht="12.75" hidden="false" customHeight="false" outlineLevel="0" collapsed="false">
      <c r="A456" s="1" t="s">
        <v>15</v>
      </c>
      <c r="B456" s="1" t="s">
        <v>834</v>
      </c>
      <c r="D456" s="1" t="s">
        <v>830</v>
      </c>
      <c r="E456" s="1" t="s">
        <v>1065</v>
      </c>
      <c r="G456" s="1" t="s">
        <v>15</v>
      </c>
      <c r="H456" s="1" t="s">
        <v>834</v>
      </c>
      <c r="J456" s="0" t="s">
        <v>1065</v>
      </c>
      <c r="K456" s="0" t="s">
        <v>830</v>
      </c>
      <c r="M456" s="0" t="b">
        <f aca="false">EXACT(K456,D456)</f>
        <v>1</v>
      </c>
      <c r="O456" s="0" t="b">
        <f aca="false">EXACT(J456,E456)</f>
        <v>1</v>
      </c>
    </row>
    <row r="457" customFormat="false" ht="12.75" hidden="false" customHeight="false" outlineLevel="0" collapsed="false">
      <c r="A457" s="1" t="s">
        <v>830</v>
      </c>
      <c r="B457" s="1" t="s">
        <v>953</v>
      </c>
      <c r="D457" s="1" t="s">
        <v>2067</v>
      </c>
      <c r="E457" s="1" t="s">
        <v>1412</v>
      </c>
      <c r="G457" s="1" t="s">
        <v>830</v>
      </c>
      <c r="H457" s="1" t="s">
        <v>953</v>
      </c>
      <c r="J457" s="0" t="s">
        <v>1412</v>
      </c>
      <c r="K457" s="0" t="s">
        <v>437</v>
      </c>
      <c r="M457" s="0" t="b">
        <f aca="false">EXACT(K457,D457)</f>
        <v>0</v>
      </c>
      <c r="O457" s="0" t="b">
        <f aca="false">EXACT(J457,E457)</f>
        <v>1</v>
      </c>
    </row>
    <row r="458" customFormat="false" ht="12.75" hidden="false" customHeight="false" outlineLevel="0" collapsed="false">
      <c r="A458" s="1" t="s">
        <v>830</v>
      </c>
      <c r="B458" s="1" t="s">
        <v>957</v>
      </c>
      <c r="D458" s="1" t="s">
        <v>830</v>
      </c>
      <c r="E458" s="1" t="s">
        <v>1068</v>
      </c>
      <c r="G458" s="1" t="s">
        <v>830</v>
      </c>
      <c r="H458" s="1" t="s">
        <v>957</v>
      </c>
      <c r="J458" s="0" t="s">
        <v>1068</v>
      </c>
      <c r="K458" s="0" t="s">
        <v>830</v>
      </c>
      <c r="M458" s="0" t="b">
        <f aca="false">EXACT(K458,D458)</f>
        <v>1</v>
      </c>
      <c r="O458" s="0" t="b">
        <f aca="false">EXACT(J458,E458)</f>
        <v>1</v>
      </c>
    </row>
    <row r="459" customFormat="false" ht="12.75" hidden="false" customHeight="false" outlineLevel="0" collapsed="false">
      <c r="A459" s="1" t="s">
        <v>830</v>
      </c>
      <c r="B459" s="1" t="s">
        <v>961</v>
      </c>
      <c r="D459" s="1" t="s">
        <v>864</v>
      </c>
      <c r="E459" s="1" t="s">
        <v>869</v>
      </c>
      <c r="G459" s="1" t="s">
        <v>830</v>
      </c>
      <c r="H459" s="1" t="s">
        <v>961</v>
      </c>
      <c r="J459" s="0" t="s">
        <v>869</v>
      </c>
      <c r="K459" s="0" t="s">
        <v>36</v>
      </c>
      <c r="M459" s="0" t="b">
        <f aca="false">EXACT(K459,D459)</f>
        <v>0</v>
      </c>
      <c r="O459" s="0" t="b">
        <f aca="false">EXACT(J459,E459)</f>
        <v>1</v>
      </c>
    </row>
    <row r="460" customFormat="false" ht="12.75" hidden="false" customHeight="false" outlineLevel="0" collapsed="false">
      <c r="A460" s="1" t="s">
        <v>830</v>
      </c>
      <c r="B460" s="1" t="s">
        <v>965</v>
      </c>
      <c r="D460" s="1" t="s">
        <v>864</v>
      </c>
      <c r="E460" s="1" t="s">
        <v>873</v>
      </c>
      <c r="G460" s="1" t="s">
        <v>830</v>
      </c>
      <c r="H460" s="1" t="s">
        <v>965</v>
      </c>
      <c r="J460" s="0" t="s">
        <v>873</v>
      </c>
      <c r="K460" s="0" t="s">
        <v>38</v>
      </c>
      <c r="M460" s="0" t="b">
        <f aca="false">EXACT(K460,D460)</f>
        <v>0</v>
      </c>
      <c r="O460" s="0" t="b">
        <f aca="false">EXACT(J460,E460)</f>
        <v>1</v>
      </c>
    </row>
    <row r="461" customFormat="false" ht="12.75" hidden="false" customHeight="false" outlineLevel="0" collapsed="false">
      <c r="A461" s="1" t="s">
        <v>830</v>
      </c>
      <c r="B461" s="1" t="s">
        <v>2068</v>
      </c>
      <c r="D461" s="1" t="s">
        <v>2069</v>
      </c>
      <c r="E461" s="1" t="s">
        <v>1197</v>
      </c>
      <c r="G461" s="1" t="s">
        <v>830</v>
      </c>
      <c r="H461" s="1" t="s">
        <v>2068</v>
      </c>
      <c r="J461" s="0" t="s">
        <v>1197</v>
      </c>
      <c r="K461" s="0" t="s">
        <v>2069</v>
      </c>
      <c r="M461" s="0" t="b">
        <f aca="false">EXACT(K461,D461)</f>
        <v>1</v>
      </c>
      <c r="O461" s="0" t="b">
        <f aca="false">EXACT(J461,E461)</f>
        <v>1</v>
      </c>
    </row>
    <row r="462" customFormat="false" ht="12.75" hidden="false" customHeight="false" outlineLevel="0" collapsed="false">
      <c r="A462" s="1" t="s">
        <v>830</v>
      </c>
      <c r="B462" s="1" t="s">
        <v>974</v>
      </c>
      <c r="D462" s="1" t="s">
        <v>448</v>
      </c>
      <c r="E462" s="1" t="s">
        <v>1420</v>
      </c>
      <c r="G462" s="1" t="s">
        <v>830</v>
      </c>
      <c r="H462" s="1" t="s">
        <v>974</v>
      </c>
      <c r="J462" s="0" t="s">
        <v>1420</v>
      </c>
      <c r="K462" s="0" t="s">
        <v>448</v>
      </c>
      <c r="M462" s="0" t="b">
        <f aca="false">EXACT(K462,D462)</f>
        <v>1</v>
      </c>
      <c r="O462" s="0" t="b">
        <f aca="false">EXACT(J462,E462)</f>
        <v>1</v>
      </c>
    </row>
    <row r="463" customFormat="false" ht="12.75" hidden="false" customHeight="false" outlineLevel="0" collapsed="false">
      <c r="A463" s="1" t="s">
        <v>830</v>
      </c>
      <c r="B463" s="1" t="s">
        <v>2070</v>
      </c>
      <c r="D463" s="1" t="s">
        <v>864</v>
      </c>
      <c r="E463" s="1" t="s">
        <v>889</v>
      </c>
      <c r="G463" s="1" t="s">
        <v>830</v>
      </c>
      <c r="H463" s="1" t="s">
        <v>2070</v>
      </c>
      <c r="J463" s="0" t="s">
        <v>889</v>
      </c>
      <c r="K463" s="0" t="s">
        <v>48</v>
      </c>
      <c r="M463" s="0" t="b">
        <f aca="false">EXACT(K463,D463)</f>
        <v>0</v>
      </c>
      <c r="O463" s="0" t="b">
        <f aca="false">EXACT(J463,E463)</f>
        <v>1</v>
      </c>
    </row>
    <row r="464" customFormat="false" ht="12.75" hidden="false" customHeight="false" outlineLevel="0" collapsed="false">
      <c r="A464" s="1" t="s">
        <v>830</v>
      </c>
      <c r="B464" s="1" t="s">
        <v>984</v>
      </c>
      <c r="D464" s="1" t="s">
        <v>2071</v>
      </c>
      <c r="E464" s="1" t="s">
        <v>1430</v>
      </c>
      <c r="G464" s="1" t="s">
        <v>830</v>
      </c>
      <c r="H464" s="1" t="s">
        <v>984</v>
      </c>
      <c r="J464" s="0" t="s">
        <v>1430</v>
      </c>
      <c r="K464" s="0" t="s">
        <v>462</v>
      </c>
      <c r="M464" s="0" t="b">
        <f aca="false">EXACT(K464,D464)</f>
        <v>0</v>
      </c>
      <c r="O464" s="0" t="b">
        <f aca="false">EXACT(J464,E464)</f>
        <v>1</v>
      </c>
    </row>
    <row r="465" customFormat="false" ht="12.75" hidden="false" customHeight="false" outlineLevel="0" collapsed="false">
      <c r="A465" s="1" t="s">
        <v>830</v>
      </c>
      <c r="B465" s="1" t="s">
        <v>988</v>
      </c>
      <c r="D465" s="1" t="s">
        <v>864</v>
      </c>
      <c r="E465" s="1" t="s">
        <v>894</v>
      </c>
      <c r="G465" s="1" t="s">
        <v>830</v>
      </c>
      <c r="H465" s="1" t="s">
        <v>988</v>
      </c>
      <c r="J465" s="0" t="s">
        <v>894</v>
      </c>
      <c r="K465" s="0" t="s">
        <v>50</v>
      </c>
      <c r="M465" s="0" t="b">
        <f aca="false">EXACT(K465,D465)</f>
        <v>0</v>
      </c>
      <c r="O465" s="0" t="b">
        <f aca="false">EXACT(J465,E465)</f>
        <v>1</v>
      </c>
    </row>
    <row r="466" customFormat="false" ht="12.75" hidden="false" customHeight="false" outlineLevel="0" collapsed="false">
      <c r="A466" s="1" t="s">
        <v>830</v>
      </c>
      <c r="B466" s="1" t="s">
        <v>985</v>
      </c>
      <c r="D466" s="1" t="s">
        <v>422</v>
      </c>
      <c r="E466" s="1" t="s">
        <v>1408</v>
      </c>
      <c r="G466" s="1" t="s">
        <v>830</v>
      </c>
      <c r="H466" s="1" t="s">
        <v>985</v>
      </c>
      <c r="J466" s="0" t="s">
        <v>1408</v>
      </c>
      <c r="K466" s="0" t="s">
        <v>422</v>
      </c>
      <c r="M466" s="0" t="b">
        <f aca="false">EXACT(K466,D466)</f>
        <v>1</v>
      </c>
      <c r="O466" s="0" t="b">
        <f aca="false">EXACT(J466,E466)</f>
        <v>1</v>
      </c>
    </row>
    <row r="467" customFormat="false" ht="12.75" hidden="false" customHeight="false" outlineLevel="0" collapsed="false">
      <c r="A467" s="1" t="s">
        <v>830</v>
      </c>
      <c r="B467" s="1" t="s">
        <v>995</v>
      </c>
      <c r="D467" s="1" t="s">
        <v>419</v>
      </c>
      <c r="E467" s="1" t="s">
        <v>1401</v>
      </c>
      <c r="G467" s="1" t="s">
        <v>830</v>
      </c>
      <c r="H467" s="1" t="s">
        <v>995</v>
      </c>
      <c r="J467" s="0" t="s">
        <v>1401</v>
      </c>
      <c r="K467" s="0" t="s">
        <v>419</v>
      </c>
      <c r="M467" s="0" t="b">
        <f aca="false">EXACT(K467,D467)</f>
        <v>1</v>
      </c>
      <c r="O467" s="0" t="b">
        <f aca="false">EXACT(J467,E467)</f>
        <v>1</v>
      </c>
    </row>
    <row r="468" customFormat="false" ht="12.75" hidden="false" customHeight="false" outlineLevel="0" collapsed="false">
      <c r="A468" s="1" t="s">
        <v>830</v>
      </c>
      <c r="B468" s="1" t="s">
        <v>999</v>
      </c>
      <c r="D468" s="1" t="s">
        <v>418</v>
      </c>
      <c r="E468" s="1" t="s">
        <v>1398</v>
      </c>
      <c r="G468" s="1" t="s">
        <v>830</v>
      </c>
      <c r="H468" s="1" t="s">
        <v>999</v>
      </c>
      <c r="J468" s="0" t="s">
        <v>1398</v>
      </c>
      <c r="K468" s="0" t="s">
        <v>418</v>
      </c>
      <c r="M468" s="0" t="b">
        <f aca="false">EXACT(K468,D468)</f>
        <v>1</v>
      </c>
      <c r="O468" s="0" t="b">
        <f aca="false">EXACT(J468,E468)</f>
        <v>1</v>
      </c>
    </row>
    <row r="469" customFormat="false" ht="12.75" hidden="false" customHeight="false" outlineLevel="0" collapsed="false">
      <c r="A469" s="1" t="s">
        <v>830</v>
      </c>
      <c r="B469" s="1" t="s">
        <v>1002</v>
      </c>
      <c r="D469" s="1" t="s">
        <v>830</v>
      </c>
      <c r="E469" s="1" t="s">
        <v>1075</v>
      </c>
      <c r="G469" s="1" t="s">
        <v>830</v>
      </c>
      <c r="H469" s="1" t="s">
        <v>1002</v>
      </c>
      <c r="J469" s="0" t="s">
        <v>1075</v>
      </c>
      <c r="K469" s="0" t="s">
        <v>830</v>
      </c>
      <c r="M469" s="0" t="b">
        <f aca="false">EXACT(K469,D469)</f>
        <v>1</v>
      </c>
      <c r="O469" s="0" t="b">
        <f aca="false">EXACT(J469,E469)</f>
        <v>1</v>
      </c>
    </row>
    <row r="470" customFormat="false" ht="12.75" hidden="false" customHeight="false" outlineLevel="0" collapsed="false">
      <c r="A470" s="1" t="s">
        <v>830</v>
      </c>
      <c r="B470" s="1" t="s">
        <v>1005</v>
      </c>
      <c r="D470" s="1" t="s">
        <v>2072</v>
      </c>
      <c r="E470" s="1" t="s">
        <v>1352</v>
      </c>
      <c r="G470" s="1" t="s">
        <v>830</v>
      </c>
      <c r="H470" s="1" t="s">
        <v>1005</v>
      </c>
      <c r="J470" s="0" t="s">
        <v>1352</v>
      </c>
      <c r="K470" s="0" t="s">
        <v>2072</v>
      </c>
      <c r="M470" s="0" t="b">
        <f aca="false">EXACT(K470,D470)</f>
        <v>1</v>
      </c>
      <c r="O470" s="0" t="b">
        <f aca="false">EXACT(J470,E470)</f>
        <v>1</v>
      </c>
    </row>
    <row r="471" customFormat="false" ht="12.75" hidden="false" customHeight="false" outlineLevel="0" collapsed="false">
      <c r="A471" s="1" t="s">
        <v>830</v>
      </c>
      <c r="B471" s="1" t="s">
        <v>831</v>
      </c>
      <c r="D471" s="1" t="s">
        <v>2073</v>
      </c>
      <c r="E471" s="1" t="s">
        <v>1170</v>
      </c>
      <c r="G471" s="1" t="s">
        <v>830</v>
      </c>
      <c r="H471" s="1" t="s">
        <v>831</v>
      </c>
      <c r="J471" s="0" t="s">
        <v>1170</v>
      </c>
      <c r="K471" s="0" t="s">
        <v>2073</v>
      </c>
      <c r="M471" s="0" t="b">
        <f aca="false">EXACT(K471,D471)</f>
        <v>1</v>
      </c>
      <c r="O471" s="0" t="b">
        <f aca="false">EXACT(J471,E471)</f>
        <v>1</v>
      </c>
    </row>
    <row r="472" customFormat="false" ht="12.75" hidden="false" customHeight="false" outlineLevel="0" collapsed="false">
      <c r="A472" s="1" t="s">
        <v>830</v>
      </c>
      <c r="B472" s="1" t="s">
        <v>1010</v>
      </c>
      <c r="D472" s="1" t="s">
        <v>2074</v>
      </c>
      <c r="E472" s="1" t="s">
        <v>1143</v>
      </c>
      <c r="G472" s="1" t="s">
        <v>830</v>
      </c>
      <c r="H472" s="1" t="s">
        <v>1010</v>
      </c>
      <c r="J472" s="0" t="s">
        <v>1143</v>
      </c>
      <c r="K472" s="0" t="s">
        <v>2074</v>
      </c>
      <c r="M472" s="0" t="b">
        <f aca="false">EXACT(K472,D472)</f>
        <v>1</v>
      </c>
      <c r="O472" s="0" t="b">
        <f aca="false">EXACT(J472,E472)</f>
        <v>1</v>
      </c>
    </row>
    <row r="473" customFormat="false" ht="12.75" hidden="false" customHeight="false" outlineLevel="0" collapsed="false">
      <c r="A473" s="1" t="s">
        <v>830</v>
      </c>
      <c r="B473" s="1" t="s">
        <v>1013</v>
      </c>
      <c r="D473" s="1" t="s">
        <v>2075</v>
      </c>
      <c r="E473" s="1" t="s">
        <v>1250</v>
      </c>
      <c r="G473" s="1" t="s">
        <v>830</v>
      </c>
      <c r="H473" s="1" t="s">
        <v>1013</v>
      </c>
      <c r="J473" s="0" t="s">
        <v>1250</v>
      </c>
      <c r="K473" s="0" t="s">
        <v>2076</v>
      </c>
      <c r="M473" s="0" t="b">
        <f aca="false">EXACT(K473,D473)</f>
        <v>0</v>
      </c>
      <c r="O473" s="0" t="b">
        <f aca="false">EXACT(J473,E473)</f>
        <v>1</v>
      </c>
    </row>
    <row r="474" customFormat="false" ht="12.75" hidden="false" customHeight="false" outlineLevel="0" collapsed="false">
      <c r="A474" s="1" t="s">
        <v>830</v>
      </c>
      <c r="B474" s="1" t="s">
        <v>1016</v>
      </c>
      <c r="D474" s="1" t="s">
        <v>508</v>
      </c>
      <c r="E474" s="1" t="s">
        <v>1345</v>
      </c>
      <c r="G474" s="1" t="s">
        <v>830</v>
      </c>
      <c r="H474" s="1" t="s">
        <v>1016</v>
      </c>
      <c r="J474" s="0" t="s">
        <v>1345</v>
      </c>
      <c r="K474" s="0" t="s">
        <v>508</v>
      </c>
      <c r="M474" s="0" t="b">
        <f aca="false">EXACT(K474,D474)</f>
        <v>1</v>
      </c>
      <c r="O474" s="0" t="b">
        <f aca="false">EXACT(J474,E474)</f>
        <v>1</v>
      </c>
    </row>
    <row r="475" customFormat="false" ht="12.75" hidden="false" customHeight="false" outlineLevel="0" collapsed="false">
      <c r="A475" s="1" t="s">
        <v>830</v>
      </c>
      <c r="B475" s="1" t="s">
        <v>1020</v>
      </c>
      <c r="D475" s="1" t="s">
        <v>966</v>
      </c>
      <c r="E475" s="1" t="s">
        <v>1413</v>
      </c>
      <c r="G475" s="1" t="s">
        <v>830</v>
      </c>
      <c r="H475" s="1" t="s">
        <v>1020</v>
      </c>
      <c r="J475" s="0" t="s">
        <v>1413</v>
      </c>
      <c r="K475" s="0" t="s">
        <v>966</v>
      </c>
      <c r="M475" s="0" t="b">
        <f aca="false">EXACT(K475,D475)</f>
        <v>1</v>
      </c>
      <c r="O475" s="0" t="b">
        <f aca="false">EXACT(J475,E475)</f>
        <v>1</v>
      </c>
    </row>
    <row r="476" customFormat="false" ht="12.75" hidden="false" customHeight="false" outlineLevel="0" collapsed="false">
      <c r="A476" s="1" t="s">
        <v>830</v>
      </c>
      <c r="B476" s="1" t="s">
        <v>1024</v>
      </c>
      <c r="D476" s="1" t="s">
        <v>2077</v>
      </c>
      <c r="E476" s="1" t="s">
        <v>1370</v>
      </c>
      <c r="G476" s="1" t="s">
        <v>830</v>
      </c>
      <c r="H476" s="1" t="s">
        <v>1024</v>
      </c>
      <c r="J476" s="0" t="s">
        <v>1370</v>
      </c>
      <c r="K476" s="0" t="s">
        <v>505</v>
      </c>
      <c r="M476" s="0" t="b">
        <f aca="false">EXACT(K476,D476)</f>
        <v>0</v>
      </c>
      <c r="O476" s="0" t="b">
        <f aca="false">EXACT(J476,E476)</f>
        <v>1</v>
      </c>
    </row>
    <row r="477" customFormat="false" ht="12.75" hidden="false" customHeight="false" outlineLevel="0" collapsed="false">
      <c r="A477" s="1" t="s">
        <v>830</v>
      </c>
      <c r="B477" s="1" t="s">
        <v>1029</v>
      </c>
      <c r="D477" s="1" t="s">
        <v>966</v>
      </c>
      <c r="E477" s="1" t="s">
        <v>1418</v>
      </c>
      <c r="G477" s="1" t="s">
        <v>830</v>
      </c>
      <c r="H477" s="1" t="s">
        <v>1029</v>
      </c>
      <c r="J477" s="0" t="s">
        <v>1418</v>
      </c>
      <c r="K477" s="0" t="s">
        <v>966</v>
      </c>
      <c r="M477" s="0" t="b">
        <f aca="false">EXACT(K477,D477)</f>
        <v>1</v>
      </c>
      <c r="O477" s="0" t="b">
        <f aca="false">EXACT(J477,E477)</f>
        <v>1</v>
      </c>
    </row>
    <row r="478" customFormat="false" ht="12.75" hidden="false" customHeight="false" outlineLevel="0" collapsed="false">
      <c r="A478" s="1" t="s">
        <v>830</v>
      </c>
      <c r="B478" s="1" t="s">
        <v>1033</v>
      </c>
      <c r="D478" s="1" t="s">
        <v>2078</v>
      </c>
      <c r="E478" s="1" t="s">
        <v>1186</v>
      </c>
      <c r="G478" s="1" t="s">
        <v>830</v>
      </c>
      <c r="H478" s="1" t="s">
        <v>1033</v>
      </c>
      <c r="J478" s="0" t="s">
        <v>1186</v>
      </c>
      <c r="K478" s="0" t="s">
        <v>2078</v>
      </c>
      <c r="M478" s="0" t="b">
        <f aca="false">EXACT(K478,D478)</f>
        <v>1</v>
      </c>
      <c r="O478" s="0" t="b">
        <f aca="false">EXACT(J478,E478)</f>
        <v>1</v>
      </c>
    </row>
    <row r="479" customFormat="false" ht="12.75" hidden="false" customHeight="false" outlineLevel="0" collapsed="false">
      <c r="A479" s="1" t="s">
        <v>830</v>
      </c>
      <c r="B479" s="1" t="s">
        <v>1037</v>
      </c>
      <c r="D479" s="1" t="s">
        <v>517</v>
      </c>
      <c r="E479" s="1" t="s">
        <v>1322</v>
      </c>
      <c r="G479" s="1" t="s">
        <v>830</v>
      </c>
      <c r="H479" s="1" t="s">
        <v>1037</v>
      </c>
      <c r="J479" s="0" t="s">
        <v>1322</v>
      </c>
      <c r="K479" s="0" t="s">
        <v>517</v>
      </c>
      <c r="M479" s="0" t="b">
        <f aca="false">EXACT(K479,D479)</f>
        <v>1</v>
      </c>
      <c r="O479" s="0" t="b">
        <f aca="false">EXACT(J479,E479)</f>
        <v>1</v>
      </c>
    </row>
    <row r="480" customFormat="false" ht="12.75" hidden="false" customHeight="false" outlineLevel="0" collapsed="false">
      <c r="A480" s="1" t="s">
        <v>830</v>
      </c>
      <c r="B480" s="1" t="s">
        <v>1040</v>
      </c>
      <c r="D480" s="1" t="s">
        <v>830</v>
      </c>
      <c r="E480" s="1" t="s">
        <v>1077</v>
      </c>
      <c r="G480" s="1" t="s">
        <v>830</v>
      </c>
      <c r="H480" s="1" t="s">
        <v>1040</v>
      </c>
      <c r="J480" s="0" t="s">
        <v>1077</v>
      </c>
      <c r="K480" s="0" t="s">
        <v>830</v>
      </c>
      <c r="M480" s="0" t="b">
        <f aca="false">EXACT(K480,D480)</f>
        <v>1</v>
      </c>
      <c r="O480" s="0" t="b">
        <f aca="false">EXACT(J480,E480)</f>
        <v>1</v>
      </c>
    </row>
    <row r="481" customFormat="false" ht="12.75" hidden="false" customHeight="false" outlineLevel="0" collapsed="false">
      <c r="A481" s="1" t="s">
        <v>830</v>
      </c>
      <c r="B481" s="1" t="s">
        <v>1043</v>
      </c>
      <c r="D481" s="1" t="s">
        <v>945</v>
      </c>
      <c r="E481" s="1" t="s">
        <v>1272</v>
      </c>
      <c r="G481" s="1" t="s">
        <v>830</v>
      </c>
      <c r="H481" s="1" t="s">
        <v>1043</v>
      </c>
      <c r="J481" s="0" t="s">
        <v>1272</v>
      </c>
      <c r="K481" s="0" t="s">
        <v>322</v>
      </c>
      <c r="M481" s="0" t="b">
        <f aca="false">EXACT(K481,D481)</f>
        <v>0</v>
      </c>
      <c r="O481" s="0" t="b">
        <f aca="false">EXACT(J481,E481)</f>
        <v>1</v>
      </c>
    </row>
    <row r="482" customFormat="false" ht="12.75" hidden="false" customHeight="false" outlineLevel="0" collapsed="false">
      <c r="A482" s="1" t="s">
        <v>830</v>
      </c>
      <c r="B482" s="1" t="s">
        <v>1047</v>
      </c>
      <c r="D482" s="1" t="s">
        <v>966</v>
      </c>
      <c r="E482" s="1" t="s">
        <v>1433</v>
      </c>
      <c r="G482" s="1" t="s">
        <v>830</v>
      </c>
      <c r="H482" s="1" t="s">
        <v>1047</v>
      </c>
      <c r="J482" s="0" t="s">
        <v>1433</v>
      </c>
      <c r="K482" s="0" t="s">
        <v>966</v>
      </c>
      <c r="M482" s="0" t="b">
        <f aca="false">EXACT(K482,D482)</f>
        <v>1</v>
      </c>
      <c r="O482" s="0" t="b">
        <f aca="false">EXACT(J482,E482)</f>
        <v>1</v>
      </c>
    </row>
    <row r="483" customFormat="false" ht="12.75" hidden="false" customHeight="false" outlineLevel="0" collapsed="false">
      <c r="A483" s="1" t="s">
        <v>830</v>
      </c>
      <c r="B483" s="1" t="s">
        <v>878</v>
      </c>
      <c r="D483" s="1" t="s">
        <v>945</v>
      </c>
      <c r="E483" s="1" t="s">
        <v>1274</v>
      </c>
      <c r="G483" s="1" t="s">
        <v>830</v>
      </c>
      <c r="H483" s="1" t="s">
        <v>878</v>
      </c>
      <c r="J483" s="0" t="s">
        <v>1274</v>
      </c>
      <c r="K483" s="0" t="s">
        <v>324</v>
      </c>
      <c r="M483" s="0" t="b">
        <f aca="false">EXACT(K483,D483)</f>
        <v>0</v>
      </c>
      <c r="O483" s="0" t="b">
        <f aca="false">EXACT(J483,E483)</f>
        <v>1</v>
      </c>
    </row>
    <row r="484" customFormat="false" ht="12.75" hidden="false" customHeight="false" outlineLevel="0" collapsed="false">
      <c r="A484" s="1" t="s">
        <v>830</v>
      </c>
      <c r="B484" s="1" t="s">
        <v>847</v>
      </c>
      <c r="D484" s="1" t="s">
        <v>526</v>
      </c>
      <c r="E484" s="1" t="s">
        <v>1377</v>
      </c>
      <c r="G484" s="1" t="s">
        <v>830</v>
      </c>
      <c r="H484" s="1" t="s">
        <v>847</v>
      </c>
      <c r="J484" s="0" t="s">
        <v>1377</v>
      </c>
      <c r="K484" s="0" t="s">
        <v>526</v>
      </c>
      <c r="M484" s="0" t="b">
        <f aca="false">EXACT(K484,D484)</f>
        <v>1</v>
      </c>
      <c r="O484" s="0" t="b">
        <f aca="false">EXACT(J484,E484)</f>
        <v>1</v>
      </c>
    </row>
    <row r="485" customFormat="false" ht="12.75" hidden="false" customHeight="false" outlineLevel="0" collapsed="false">
      <c r="A485" s="1" t="s">
        <v>830</v>
      </c>
      <c r="B485" s="1" t="s">
        <v>1054</v>
      </c>
      <c r="D485" s="1" t="s">
        <v>2079</v>
      </c>
      <c r="E485" s="1" t="s">
        <v>1328</v>
      </c>
      <c r="G485" s="1" t="s">
        <v>830</v>
      </c>
      <c r="H485" s="1" t="s">
        <v>1054</v>
      </c>
      <c r="J485" s="0" t="s">
        <v>1328</v>
      </c>
      <c r="K485" s="0" t="s">
        <v>2079</v>
      </c>
      <c r="M485" s="0" t="b">
        <f aca="false">EXACT(K485,D485)</f>
        <v>1</v>
      </c>
      <c r="O485" s="0" t="b">
        <f aca="false">EXACT(J485,E485)</f>
        <v>1</v>
      </c>
    </row>
    <row r="486" customFormat="false" ht="12.75" hidden="false" customHeight="false" outlineLevel="0" collapsed="false">
      <c r="A486" s="1" t="s">
        <v>830</v>
      </c>
      <c r="B486" s="1" t="s">
        <v>1057</v>
      </c>
      <c r="D486" s="1" t="s">
        <v>2080</v>
      </c>
      <c r="E486" s="1" t="s">
        <v>1331</v>
      </c>
      <c r="G486" s="1" t="s">
        <v>830</v>
      </c>
      <c r="H486" s="1" t="s">
        <v>1057</v>
      </c>
      <c r="J486" s="0" t="s">
        <v>1331</v>
      </c>
      <c r="K486" s="0" t="s">
        <v>2080</v>
      </c>
      <c r="M486" s="0" t="b">
        <f aca="false">EXACT(K486,D486)</f>
        <v>1</v>
      </c>
      <c r="O486" s="0" t="b">
        <f aca="false">EXACT(J486,E486)</f>
        <v>1</v>
      </c>
    </row>
    <row r="487" customFormat="false" ht="12.75" hidden="false" customHeight="false" outlineLevel="0" collapsed="false">
      <c r="A487" s="1" t="s">
        <v>830</v>
      </c>
      <c r="B487" s="1" t="s">
        <v>1061</v>
      </c>
      <c r="D487" s="1" t="s">
        <v>2081</v>
      </c>
      <c r="E487" s="1" t="s">
        <v>1410</v>
      </c>
      <c r="G487" s="1" t="s">
        <v>830</v>
      </c>
      <c r="H487" s="1" t="s">
        <v>1061</v>
      </c>
      <c r="J487" s="0" t="s">
        <v>1410</v>
      </c>
      <c r="K487" s="0" t="s">
        <v>426</v>
      </c>
      <c r="M487" s="0" t="b">
        <f aca="false">EXACT(K487,D487)</f>
        <v>0</v>
      </c>
      <c r="O487" s="0" t="b">
        <f aca="false">EXACT(J487,E487)</f>
        <v>1</v>
      </c>
    </row>
    <row r="488" customFormat="false" ht="12.75" hidden="false" customHeight="false" outlineLevel="0" collapsed="false">
      <c r="A488" s="1" t="s">
        <v>830</v>
      </c>
      <c r="B488" s="1" t="s">
        <v>1064</v>
      </c>
      <c r="D488" s="1" t="s">
        <v>455</v>
      </c>
      <c r="E488" s="1" t="s">
        <v>1425</v>
      </c>
      <c r="G488" s="1" t="s">
        <v>830</v>
      </c>
      <c r="H488" s="1" t="s">
        <v>1064</v>
      </c>
      <c r="J488" s="0" t="s">
        <v>1425</v>
      </c>
      <c r="K488" s="0" t="s">
        <v>455</v>
      </c>
      <c r="M488" s="0" t="b">
        <f aca="false">EXACT(K488,D488)</f>
        <v>1</v>
      </c>
      <c r="O488" s="0" t="b">
        <f aca="false">EXACT(J488,E488)</f>
        <v>1</v>
      </c>
    </row>
    <row r="489" customFormat="false" ht="12.75" hidden="false" customHeight="false" outlineLevel="0" collapsed="false">
      <c r="A489" s="1" t="s">
        <v>830</v>
      </c>
      <c r="B489" s="1" t="s">
        <v>1065</v>
      </c>
      <c r="D489" s="1" t="s">
        <v>2082</v>
      </c>
      <c r="E489" s="1" t="s">
        <v>1202</v>
      </c>
      <c r="G489" s="1" t="s">
        <v>830</v>
      </c>
      <c r="H489" s="1" t="s">
        <v>1065</v>
      </c>
      <c r="J489" s="0" t="s">
        <v>1202</v>
      </c>
      <c r="K489" s="0" t="s">
        <v>2082</v>
      </c>
      <c r="M489" s="0" t="b">
        <f aca="false">EXACT(K489,D489)</f>
        <v>1</v>
      </c>
      <c r="O489" s="0" t="b">
        <f aca="false">EXACT(J489,E489)</f>
        <v>1</v>
      </c>
    </row>
    <row r="490" customFormat="false" ht="12.75" hidden="false" customHeight="false" outlineLevel="0" collapsed="false">
      <c r="A490" s="1" t="s">
        <v>830</v>
      </c>
      <c r="B490" s="1" t="s">
        <v>1068</v>
      </c>
      <c r="D490" s="1" t="s">
        <v>449</v>
      </c>
      <c r="E490" s="1" t="s">
        <v>1422</v>
      </c>
      <c r="G490" s="1" t="s">
        <v>830</v>
      </c>
      <c r="H490" s="1" t="s">
        <v>1068</v>
      </c>
      <c r="J490" s="0" t="s">
        <v>1422</v>
      </c>
      <c r="K490" s="0" t="s">
        <v>449</v>
      </c>
      <c r="M490" s="0" t="b">
        <f aca="false">EXACT(K490,D490)</f>
        <v>1</v>
      </c>
      <c r="O490" s="0" t="b">
        <f aca="false">EXACT(J490,E490)</f>
        <v>1</v>
      </c>
    </row>
    <row r="491" customFormat="false" ht="12.75" hidden="false" customHeight="false" outlineLevel="0" collapsed="false">
      <c r="A491" s="1" t="s">
        <v>830</v>
      </c>
      <c r="B491" s="1" t="s">
        <v>1071</v>
      </c>
      <c r="D491" s="1" t="s">
        <v>830</v>
      </c>
      <c r="E491" s="1" t="s">
        <v>1002</v>
      </c>
      <c r="G491" s="1" t="s">
        <v>830</v>
      </c>
      <c r="H491" s="1" t="s">
        <v>1071</v>
      </c>
      <c r="J491" s="0" t="s">
        <v>1002</v>
      </c>
      <c r="K491" s="0" t="s">
        <v>830</v>
      </c>
      <c r="M491" s="0" t="b">
        <f aca="false">EXACT(K491,D491)</f>
        <v>1</v>
      </c>
      <c r="O491" s="0" t="b">
        <f aca="false">EXACT(J491,E491)</f>
        <v>1</v>
      </c>
    </row>
    <row r="492" customFormat="false" ht="12.75" hidden="false" customHeight="false" outlineLevel="0" collapsed="false">
      <c r="A492" s="1" t="s">
        <v>830</v>
      </c>
      <c r="B492" s="1" t="s">
        <v>1073</v>
      </c>
      <c r="D492" s="1" t="s">
        <v>2083</v>
      </c>
      <c r="E492" s="1" t="s">
        <v>1336</v>
      </c>
      <c r="G492" s="1" t="s">
        <v>830</v>
      </c>
      <c r="H492" s="1" t="s">
        <v>1073</v>
      </c>
      <c r="J492" s="0" t="s">
        <v>1336</v>
      </c>
      <c r="K492" s="0" t="s">
        <v>2083</v>
      </c>
      <c r="M492" s="0" t="b">
        <f aca="false">EXACT(K492,D492)</f>
        <v>1</v>
      </c>
      <c r="O492" s="0" t="b">
        <f aca="false">EXACT(J492,E492)</f>
        <v>1</v>
      </c>
    </row>
    <row r="493" customFormat="false" ht="12.75" hidden="false" customHeight="false" outlineLevel="0" collapsed="false">
      <c r="A493" s="1" t="s">
        <v>830</v>
      </c>
      <c r="B493" s="1" t="s">
        <v>1075</v>
      </c>
      <c r="D493" s="1" t="s">
        <v>2084</v>
      </c>
      <c r="E493" s="1" t="s">
        <v>1379</v>
      </c>
      <c r="G493" s="1" t="s">
        <v>830</v>
      </c>
      <c r="H493" s="1" t="s">
        <v>1075</v>
      </c>
      <c r="J493" s="0" t="s">
        <v>1379</v>
      </c>
      <c r="K493" s="0" t="s">
        <v>2084</v>
      </c>
      <c r="M493" s="0" t="b">
        <f aca="false">EXACT(K493,D493)</f>
        <v>1</v>
      </c>
      <c r="O493" s="0" t="b">
        <f aca="false">EXACT(J493,E493)</f>
        <v>1</v>
      </c>
    </row>
    <row r="494" customFormat="false" ht="12.75" hidden="false" customHeight="false" outlineLevel="0" collapsed="false">
      <c r="A494" s="1" t="s">
        <v>830</v>
      </c>
      <c r="B494" s="1" t="s">
        <v>1077</v>
      </c>
      <c r="D494" s="1" t="s">
        <v>2085</v>
      </c>
      <c r="E494" s="1" t="s">
        <v>1380</v>
      </c>
      <c r="G494" s="1" t="s">
        <v>830</v>
      </c>
      <c r="H494" s="1" t="s">
        <v>1077</v>
      </c>
      <c r="J494" s="0" t="s">
        <v>1380</v>
      </c>
      <c r="K494" s="0" t="s">
        <v>2085</v>
      </c>
      <c r="M494" s="0" t="b">
        <f aca="false">EXACT(K494,D494)</f>
        <v>1</v>
      </c>
      <c r="O494" s="0" t="b">
        <f aca="false">EXACT(J494,E494)</f>
        <v>1</v>
      </c>
    </row>
    <row r="495" customFormat="false" ht="12.75" hidden="false" customHeight="false" outlineLevel="0" collapsed="false">
      <c r="A495" s="1" t="s">
        <v>830</v>
      </c>
      <c r="B495" s="1" t="s">
        <v>1078</v>
      </c>
      <c r="D495" s="1" t="s">
        <v>2086</v>
      </c>
      <c r="E495" s="1" t="s">
        <v>1385</v>
      </c>
      <c r="G495" s="1" t="s">
        <v>830</v>
      </c>
      <c r="H495" s="1" t="s">
        <v>1078</v>
      </c>
      <c r="J495" s="0" t="s">
        <v>1385</v>
      </c>
      <c r="K495" s="0" t="s">
        <v>2086</v>
      </c>
      <c r="M495" s="0" t="b">
        <f aca="false">EXACT(K495,D495)</f>
        <v>1</v>
      </c>
      <c r="O495" s="0" t="b">
        <f aca="false">EXACT(J495,E495)</f>
        <v>1</v>
      </c>
    </row>
    <row r="496" customFormat="false" ht="12.75" hidden="false" customHeight="false" outlineLevel="0" collapsed="false">
      <c r="A496" s="1" t="s">
        <v>830</v>
      </c>
      <c r="B496" s="1" t="s">
        <v>1080</v>
      </c>
      <c r="D496" s="1" t="s">
        <v>440</v>
      </c>
      <c r="E496" s="1" t="s">
        <v>1417</v>
      </c>
      <c r="G496" s="1" t="s">
        <v>830</v>
      </c>
      <c r="H496" s="1" t="s">
        <v>1080</v>
      </c>
      <c r="J496" s="0" t="s">
        <v>1417</v>
      </c>
      <c r="K496" s="0" t="s">
        <v>440</v>
      </c>
      <c r="M496" s="0" t="b">
        <f aca="false">EXACT(K496,D496)</f>
        <v>1</v>
      </c>
      <c r="O496" s="0" t="b">
        <f aca="false">EXACT(J496,E496)</f>
        <v>1</v>
      </c>
    </row>
    <row r="497" customFormat="false" ht="12.75" hidden="false" customHeight="false" outlineLevel="0" collapsed="false">
      <c r="A497" s="1" t="s">
        <v>830</v>
      </c>
      <c r="B497" s="1" t="s">
        <v>1082</v>
      </c>
      <c r="D497" s="1" t="s">
        <v>2087</v>
      </c>
      <c r="E497" s="1" t="s">
        <v>1348</v>
      </c>
      <c r="G497" s="1" t="s">
        <v>830</v>
      </c>
      <c r="H497" s="1" t="s">
        <v>1082</v>
      </c>
      <c r="J497" s="0" t="s">
        <v>1348</v>
      </c>
      <c r="K497" s="0" t="s">
        <v>2087</v>
      </c>
      <c r="M497" s="0" t="b">
        <f aca="false">EXACT(K497,D497)</f>
        <v>1</v>
      </c>
      <c r="O497" s="0" t="b">
        <f aca="false">EXACT(J497,E497)</f>
        <v>1</v>
      </c>
    </row>
    <row r="498" customFormat="false" ht="12.75" hidden="false" customHeight="false" outlineLevel="0" collapsed="false">
      <c r="A498" s="1" t="s">
        <v>830</v>
      </c>
      <c r="B498" s="1" t="s">
        <v>1083</v>
      </c>
      <c r="D498" s="1" t="s">
        <v>2088</v>
      </c>
      <c r="E498" s="1" t="s">
        <v>1346</v>
      </c>
      <c r="G498" s="1" t="s">
        <v>830</v>
      </c>
      <c r="H498" s="1" t="s">
        <v>1083</v>
      </c>
      <c r="J498" s="0" t="s">
        <v>1346</v>
      </c>
      <c r="K498" s="0" t="s">
        <v>2088</v>
      </c>
      <c r="M498" s="0" t="b">
        <f aca="false">EXACT(K498,D498)</f>
        <v>1</v>
      </c>
      <c r="O498" s="0" t="b">
        <f aca="false">EXACT(J498,E498)</f>
        <v>1</v>
      </c>
    </row>
    <row r="499" customFormat="false" ht="12.75" hidden="false" customHeight="false" outlineLevel="0" collapsed="false">
      <c r="A499" s="1" t="s">
        <v>830</v>
      </c>
      <c r="B499" s="1" t="s">
        <v>1085</v>
      </c>
      <c r="D499" s="1" t="s">
        <v>945</v>
      </c>
      <c r="E499" s="1" t="s">
        <v>1270</v>
      </c>
      <c r="G499" s="1" t="s">
        <v>830</v>
      </c>
      <c r="H499" s="1" t="s">
        <v>1085</v>
      </c>
      <c r="J499" s="0" t="s">
        <v>1270</v>
      </c>
      <c r="K499" s="0" t="s">
        <v>320</v>
      </c>
      <c r="M499" s="0" t="b">
        <f aca="false">EXACT(K499,D499)</f>
        <v>0</v>
      </c>
      <c r="O499" s="0" t="b">
        <f aca="false">EXACT(J499,E499)</f>
        <v>1</v>
      </c>
    </row>
    <row r="500" customFormat="false" ht="12.75" hidden="false" customHeight="false" outlineLevel="0" collapsed="false">
      <c r="A500" s="1" t="s">
        <v>830</v>
      </c>
      <c r="B500" s="1" t="s">
        <v>1088</v>
      </c>
      <c r="D500" s="1" t="s">
        <v>2089</v>
      </c>
      <c r="E500" s="1" t="s">
        <v>1171</v>
      </c>
      <c r="G500" s="1" t="s">
        <v>830</v>
      </c>
      <c r="H500" s="1" t="s">
        <v>1088</v>
      </c>
      <c r="J500" s="0" t="s">
        <v>1171</v>
      </c>
      <c r="K500" s="0" t="s">
        <v>2089</v>
      </c>
      <c r="M500" s="0" t="b">
        <f aca="false">EXACT(K500,D500)</f>
        <v>1</v>
      </c>
      <c r="O500" s="0" t="b">
        <f aca="false">EXACT(J500,E500)</f>
        <v>1</v>
      </c>
    </row>
    <row r="501" customFormat="false" ht="12.75" hidden="false" customHeight="false" outlineLevel="0" collapsed="false">
      <c r="A501" s="1" t="s">
        <v>830</v>
      </c>
      <c r="B501" s="1" t="s">
        <v>1092</v>
      </c>
      <c r="D501" s="1" t="s">
        <v>2090</v>
      </c>
      <c r="E501" s="1" t="s">
        <v>1267</v>
      </c>
      <c r="G501" s="1" t="s">
        <v>830</v>
      </c>
      <c r="H501" s="1" t="s">
        <v>1092</v>
      </c>
      <c r="J501" s="0" t="s">
        <v>1267</v>
      </c>
      <c r="K501" s="0" t="s">
        <v>2090</v>
      </c>
      <c r="M501" s="0" t="b">
        <f aca="false">EXACT(K501,D501)</f>
        <v>1</v>
      </c>
      <c r="O501" s="0" t="b">
        <f aca="false">EXACT(J501,E501)</f>
        <v>1</v>
      </c>
    </row>
    <row r="502" customFormat="false" ht="12.75" hidden="false" customHeight="false" outlineLevel="0" collapsed="false">
      <c r="A502" s="1" t="s">
        <v>830</v>
      </c>
      <c r="B502" s="1" t="s">
        <v>1095</v>
      </c>
      <c r="D502" s="1" t="s">
        <v>2091</v>
      </c>
      <c r="E502" s="1" t="s">
        <v>1364</v>
      </c>
      <c r="G502" s="1" t="s">
        <v>830</v>
      </c>
      <c r="H502" s="1" t="s">
        <v>1095</v>
      </c>
      <c r="J502" s="0" t="s">
        <v>1364</v>
      </c>
      <c r="K502" s="0" t="s">
        <v>500</v>
      </c>
      <c r="M502" s="0" t="b">
        <f aca="false">EXACT(K502,D502)</f>
        <v>0</v>
      </c>
      <c r="O502" s="0" t="b">
        <f aca="false">EXACT(J502,E502)</f>
        <v>1</v>
      </c>
    </row>
    <row r="503" customFormat="false" ht="12.75" hidden="false" customHeight="false" outlineLevel="0" collapsed="false">
      <c r="A503" s="1" t="s">
        <v>830</v>
      </c>
      <c r="B503" s="1" t="s">
        <v>1096</v>
      </c>
      <c r="D503" s="1" t="s">
        <v>830</v>
      </c>
      <c r="E503" s="1" t="s">
        <v>1080</v>
      </c>
      <c r="G503" s="1" t="s">
        <v>830</v>
      </c>
      <c r="H503" s="1" t="s">
        <v>1096</v>
      </c>
      <c r="J503" s="0" t="s">
        <v>1080</v>
      </c>
      <c r="K503" s="0" t="s">
        <v>830</v>
      </c>
      <c r="M503" s="0" t="b">
        <f aca="false">EXACT(K503,D503)</f>
        <v>1</v>
      </c>
      <c r="O503" s="0" t="b">
        <f aca="false">EXACT(J503,E503)</f>
        <v>1</v>
      </c>
    </row>
    <row r="504" customFormat="false" ht="12.75" hidden="false" customHeight="false" outlineLevel="0" collapsed="false">
      <c r="A504" s="1" t="s">
        <v>830</v>
      </c>
      <c r="B504" s="1" t="s">
        <v>1099</v>
      </c>
      <c r="D504" s="1" t="s">
        <v>830</v>
      </c>
      <c r="E504" s="1" t="s">
        <v>1082</v>
      </c>
      <c r="G504" s="1" t="s">
        <v>830</v>
      </c>
      <c r="H504" s="1" t="s">
        <v>1099</v>
      </c>
      <c r="J504" s="0" t="s">
        <v>1082</v>
      </c>
      <c r="K504" s="0" t="s">
        <v>830</v>
      </c>
      <c r="M504" s="0" t="b">
        <f aca="false">EXACT(K504,D504)</f>
        <v>1</v>
      </c>
      <c r="O504" s="0" t="b">
        <f aca="false">EXACT(J504,E504)</f>
        <v>1</v>
      </c>
    </row>
    <row r="505" customFormat="false" ht="12.75" hidden="false" customHeight="false" outlineLevel="0" collapsed="false">
      <c r="A505" s="1" t="s">
        <v>830</v>
      </c>
      <c r="B505" s="1" t="s">
        <v>1101</v>
      </c>
      <c r="D505" s="1" t="s">
        <v>966</v>
      </c>
      <c r="E505" s="1" t="s">
        <v>1432</v>
      </c>
      <c r="G505" s="1" t="s">
        <v>830</v>
      </c>
      <c r="H505" s="1" t="s">
        <v>1101</v>
      </c>
      <c r="J505" s="0" t="s">
        <v>1432</v>
      </c>
      <c r="K505" s="0" t="s">
        <v>966</v>
      </c>
      <c r="M505" s="0" t="b">
        <f aca="false">EXACT(K505,D505)</f>
        <v>1</v>
      </c>
      <c r="O505" s="0" t="b">
        <f aca="false">EXACT(J505,E505)</f>
        <v>1</v>
      </c>
    </row>
    <row r="506" customFormat="false" ht="12.75" hidden="false" customHeight="false" outlineLevel="0" collapsed="false">
      <c r="A506" s="1" t="s">
        <v>830</v>
      </c>
      <c r="B506" s="1" t="s">
        <v>1104</v>
      </c>
      <c r="D506" s="1" t="s">
        <v>830</v>
      </c>
      <c r="E506" s="1" t="s">
        <v>1024</v>
      </c>
      <c r="G506" s="1" t="s">
        <v>830</v>
      </c>
      <c r="H506" s="1" t="s">
        <v>1104</v>
      </c>
      <c r="J506" s="0" t="s">
        <v>1024</v>
      </c>
      <c r="K506" s="0" t="s">
        <v>830</v>
      </c>
      <c r="M506" s="0" t="b">
        <f aca="false">EXACT(K506,D506)</f>
        <v>1</v>
      </c>
      <c r="O506" s="0" t="b">
        <f aca="false">EXACT(J506,E506)</f>
        <v>1</v>
      </c>
    </row>
    <row r="507" customFormat="false" ht="12.75" hidden="false" customHeight="false" outlineLevel="0" collapsed="false">
      <c r="A507" s="1" t="s">
        <v>830</v>
      </c>
      <c r="B507" s="1" t="s">
        <v>1107</v>
      </c>
      <c r="D507" s="1" t="s">
        <v>661</v>
      </c>
      <c r="E507" s="1" t="s">
        <v>1443</v>
      </c>
      <c r="G507" s="1" t="s">
        <v>830</v>
      </c>
      <c r="H507" s="1" t="s">
        <v>1107</v>
      </c>
      <c r="J507" s="0" t="s">
        <v>1443</v>
      </c>
      <c r="K507" s="0" t="s">
        <v>661</v>
      </c>
      <c r="M507" s="0" t="b">
        <f aca="false">EXACT(K507,D507)</f>
        <v>1</v>
      </c>
      <c r="O507" s="0" t="b">
        <f aca="false">EXACT(J507,E507)</f>
        <v>1</v>
      </c>
    </row>
    <row r="508" customFormat="false" ht="12.75" hidden="false" customHeight="false" outlineLevel="0" collapsed="false">
      <c r="A508" s="1" t="s">
        <v>830</v>
      </c>
      <c r="B508" s="1" t="s">
        <v>1109</v>
      </c>
      <c r="D508" s="1" t="s">
        <v>662</v>
      </c>
      <c r="E508" s="1" t="s">
        <v>1445</v>
      </c>
      <c r="G508" s="1" t="s">
        <v>830</v>
      </c>
      <c r="H508" s="1" t="s">
        <v>1109</v>
      </c>
      <c r="J508" s="0" t="s">
        <v>1445</v>
      </c>
      <c r="K508" s="0" t="s">
        <v>662</v>
      </c>
      <c r="M508" s="0" t="b">
        <f aca="false">EXACT(K508,D508)</f>
        <v>1</v>
      </c>
      <c r="O508" s="0" t="b">
        <f aca="false">EXACT(J508,E508)</f>
        <v>1</v>
      </c>
    </row>
    <row r="509" customFormat="false" ht="12.75" hidden="false" customHeight="false" outlineLevel="0" collapsed="false">
      <c r="A509" s="1" t="s">
        <v>830</v>
      </c>
      <c r="B509" s="1" t="s">
        <v>1111</v>
      </c>
      <c r="D509" s="1" t="s">
        <v>830</v>
      </c>
      <c r="E509" s="1" t="s">
        <v>1083</v>
      </c>
      <c r="G509" s="1" t="s">
        <v>830</v>
      </c>
      <c r="H509" s="1" t="s">
        <v>1111</v>
      </c>
      <c r="J509" s="0" t="s">
        <v>1083</v>
      </c>
      <c r="K509" s="0" t="s">
        <v>830</v>
      </c>
      <c r="M509" s="0" t="b">
        <f aca="false">EXACT(K509,D509)</f>
        <v>1</v>
      </c>
      <c r="O509" s="0" t="b">
        <f aca="false">EXACT(J509,E509)</f>
        <v>1</v>
      </c>
    </row>
    <row r="510" customFormat="false" ht="12.75" hidden="false" customHeight="false" outlineLevel="0" collapsed="false">
      <c r="A510" s="1" t="s">
        <v>830</v>
      </c>
      <c r="B510" s="1" t="s">
        <v>1113</v>
      </c>
      <c r="D510" s="1" t="s">
        <v>966</v>
      </c>
      <c r="E510" s="1" t="s">
        <v>1446</v>
      </c>
      <c r="G510" s="1" t="s">
        <v>830</v>
      </c>
      <c r="H510" s="1" t="s">
        <v>1113</v>
      </c>
      <c r="J510" s="0" t="s">
        <v>1446</v>
      </c>
      <c r="K510" s="0" t="s">
        <v>966</v>
      </c>
      <c r="M510" s="0" t="b">
        <f aca="false">EXACT(K510,D510)</f>
        <v>1</v>
      </c>
      <c r="O510" s="0" t="b">
        <f aca="false">EXACT(J510,E510)</f>
        <v>1</v>
      </c>
    </row>
    <row r="511" customFormat="false" ht="12.75" hidden="false" customHeight="false" outlineLevel="0" collapsed="false">
      <c r="A511" s="1" t="s">
        <v>830</v>
      </c>
      <c r="B511" s="1" t="s">
        <v>1114</v>
      </c>
      <c r="D511" s="1" t="s">
        <v>1447</v>
      </c>
      <c r="E511" s="1" t="s">
        <v>1448</v>
      </c>
      <c r="G511" s="1" t="s">
        <v>830</v>
      </c>
      <c r="H511" s="1" t="s">
        <v>1114</v>
      </c>
      <c r="J511" s="0" t="s">
        <v>1448</v>
      </c>
      <c r="K511" s="0" t="s">
        <v>663</v>
      </c>
      <c r="M511" s="0" t="b">
        <f aca="false">EXACT(K511,D511)</f>
        <v>0</v>
      </c>
      <c r="O511" s="0" t="b">
        <f aca="false">EXACT(J511,E511)</f>
        <v>1</v>
      </c>
    </row>
    <row r="512" customFormat="false" ht="12.75" hidden="false" customHeight="false" outlineLevel="0" collapsed="false">
      <c r="A512" s="1" t="s">
        <v>830</v>
      </c>
      <c r="B512" s="1" t="s">
        <v>1116</v>
      </c>
      <c r="D512" s="1" t="s">
        <v>830</v>
      </c>
      <c r="E512" s="1" t="s">
        <v>1085</v>
      </c>
      <c r="G512" s="1" t="s">
        <v>830</v>
      </c>
      <c r="H512" s="1" t="s">
        <v>1116</v>
      </c>
      <c r="J512" s="0" t="s">
        <v>1085</v>
      </c>
      <c r="K512" s="0" t="s">
        <v>830</v>
      </c>
      <c r="M512" s="0" t="b">
        <f aca="false">EXACT(K512,D512)</f>
        <v>1</v>
      </c>
      <c r="O512" s="0" t="b">
        <f aca="false">EXACT(J512,E512)</f>
        <v>1</v>
      </c>
    </row>
    <row r="513" customFormat="false" ht="12.75" hidden="false" customHeight="false" outlineLevel="0" collapsed="false">
      <c r="A513" s="1" t="s">
        <v>830</v>
      </c>
      <c r="B513" s="1" t="s">
        <v>1118</v>
      </c>
      <c r="D513" s="1" t="s">
        <v>1447</v>
      </c>
      <c r="E513" s="1" t="s">
        <v>1450</v>
      </c>
      <c r="G513" s="1" t="s">
        <v>830</v>
      </c>
      <c r="H513" s="1" t="s">
        <v>1118</v>
      </c>
      <c r="J513" s="0" t="s">
        <v>1450</v>
      </c>
      <c r="K513" s="0" t="s">
        <v>665</v>
      </c>
      <c r="M513" s="0" t="b">
        <f aca="false">EXACT(K513,D513)</f>
        <v>0</v>
      </c>
      <c r="O513" s="0" t="b">
        <f aca="false">EXACT(J513,E513)</f>
        <v>1</v>
      </c>
    </row>
    <row r="514" customFormat="false" ht="12.75" hidden="false" customHeight="false" outlineLevel="0" collapsed="false">
      <c r="A514" s="1" t="s">
        <v>830</v>
      </c>
      <c r="B514" s="1" t="s">
        <v>1121</v>
      </c>
      <c r="D514" s="1" t="s">
        <v>420</v>
      </c>
      <c r="E514" s="1" t="s">
        <v>1404</v>
      </c>
      <c r="G514" s="1" t="s">
        <v>830</v>
      </c>
      <c r="H514" s="1" t="s">
        <v>1121</v>
      </c>
      <c r="J514" s="0" t="s">
        <v>1404</v>
      </c>
      <c r="K514" s="0" t="s">
        <v>420</v>
      </c>
      <c r="M514" s="0" t="b">
        <f aca="false">EXACT(K514,D514)</f>
        <v>1</v>
      </c>
      <c r="O514" s="0" t="b">
        <f aca="false">EXACT(J514,E514)</f>
        <v>1</v>
      </c>
    </row>
    <row r="515" customFormat="false" ht="12.75" hidden="false" customHeight="false" outlineLevel="0" collapsed="false">
      <c r="A515" s="1" t="s">
        <v>830</v>
      </c>
      <c r="B515" s="1" t="s">
        <v>1123</v>
      </c>
      <c r="D515" s="1" t="s">
        <v>2092</v>
      </c>
      <c r="E515" s="1" t="s">
        <v>1415</v>
      </c>
      <c r="G515" s="1" t="s">
        <v>830</v>
      </c>
      <c r="H515" s="1" t="s">
        <v>1123</v>
      </c>
      <c r="J515" s="0" t="s">
        <v>1415</v>
      </c>
      <c r="K515" s="0" t="s">
        <v>439</v>
      </c>
      <c r="M515" s="0" t="b">
        <f aca="false">EXACT(K515,D515)</f>
        <v>0</v>
      </c>
      <c r="O515" s="0" t="b">
        <f aca="false">EXACT(J515,E515)</f>
        <v>1</v>
      </c>
    </row>
    <row r="516" customFormat="false" ht="12.75" hidden="false" customHeight="false" outlineLevel="0" collapsed="false">
      <c r="A516" s="1" t="s">
        <v>830</v>
      </c>
      <c r="B516" s="1" t="s">
        <v>1124</v>
      </c>
      <c r="D516" s="1" t="s">
        <v>2093</v>
      </c>
      <c r="E516" s="1" t="s">
        <v>1327</v>
      </c>
      <c r="G516" s="1" t="s">
        <v>830</v>
      </c>
      <c r="H516" s="1" t="s">
        <v>1124</v>
      </c>
      <c r="J516" s="0" t="s">
        <v>1327</v>
      </c>
      <c r="K516" s="0" t="s">
        <v>2093</v>
      </c>
      <c r="M516" s="0" t="b">
        <f aca="false">EXACT(K516,D516)</f>
        <v>1</v>
      </c>
      <c r="O516" s="0" t="b">
        <f aca="false">EXACT(J516,E516)</f>
        <v>1</v>
      </c>
    </row>
    <row r="517" customFormat="false" ht="12.75" hidden="false" customHeight="false" outlineLevel="0" collapsed="false">
      <c r="A517" s="1" t="s">
        <v>830</v>
      </c>
      <c r="B517" s="1" t="s">
        <v>1127</v>
      </c>
      <c r="D517" s="1" t="s">
        <v>2094</v>
      </c>
      <c r="E517" s="1" t="s">
        <v>1241</v>
      </c>
      <c r="G517" s="1" t="s">
        <v>830</v>
      </c>
      <c r="H517" s="1" t="s">
        <v>1127</v>
      </c>
      <c r="J517" s="0" t="s">
        <v>1241</v>
      </c>
      <c r="K517" s="0" t="s">
        <v>2094</v>
      </c>
      <c r="M517" s="0" t="b">
        <f aca="false">EXACT(K517,D517)</f>
        <v>1</v>
      </c>
      <c r="O517" s="0" t="b">
        <f aca="false">EXACT(J517,E517)</f>
        <v>1</v>
      </c>
    </row>
    <row r="518" customFormat="false" ht="12.75" hidden="false" customHeight="false" outlineLevel="0" collapsed="false">
      <c r="A518" s="1" t="s">
        <v>830</v>
      </c>
      <c r="B518" s="1" t="s">
        <v>1130</v>
      </c>
      <c r="D518" s="1" t="s">
        <v>454</v>
      </c>
      <c r="E518" s="1" t="s">
        <v>1424</v>
      </c>
      <c r="G518" s="1" t="s">
        <v>830</v>
      </c>
      <c r="H518" s="1" t="s">
        <v>1130</v>
      </c>
      <c r="J518" s="0" t="s">
        <v>1424</v>
      </c>
      <c r="K518" s="0" t="s">
        <v>454</v>
      </c>
      <c r="M518" s="0" t="b">
        <f aca="false">EXACT(K518,D518)</f>
        <v>1</v>
      </c>
      <c r="O518" s="0" t="b">
        <f aca="false">EXACT(J518,E518)</f>
        <v>1</v>
      </c>
    </row>
    <row r="519" customFormat="false" ht="12.75" hidden="false" customHeight="false" outlineLevel="0" collapsed="false">
      <c r="A519" s="1" t="s">
        <v>830</v>
      </c>
      <c r="B519" s="1" t="s">
        <v>1132</v>
      </c>
      <c r="D519" s="1" t="s">
        <v>2095</v>
      </c>
      <c r="E519" s="1" t="s">
        <v>1341</v>
      </c>
      <c r="G519" s="1" t="s">
        <v>830</v>
      </c>
      <c r="H519" s="1" t="s">
        <v>1132</v>
      </c>
      <c r="J519" s="0" t="s">
        <v>1341</v>
      </c>
      <c r="K519" s="0" t="s">
        <v>2095</v>
      </c>
      <c r="M519" s="0" t="b">
        <f aca="false">EXACT(K519,D519)</f>
        <v>1</v>
      </c>
      <c r="O519" s="0" t="b">
        <f aca="false">EXACT(J519,E519)</f>
        <v>1</v>
      </c>
    </row>
    <row r="520" customFormat="false" ht="12.75" hidden="false" customHeight="false" outlineLevel="0" collapsed="false">
      <c r="A520" s="1" t="s">
        <v>830</v>
      </c>
      <c r="B520" s="1" t="s">
        <v>1135</v>
      </c>
      <c r="D520" s="1" t="s">
        <v>2096</v>
      </c>
      <c r="E520" s="1" t="s">
        <v>1371</v>
      </c>
      <c r="G520" s="1" t="s">
        <v>830</v>
      </c>
      <c r="H520" s="1" t="s">
        <v>1135</v>
      </c>
      <c r="J520" s="0" t="s">
        <v>1371</v>
      </c>
      <c r="K520" s="0" t="s">
        <v>2096</v>
      </c>
      <c r="M520" s="0" t="b">
        <f aca="false">EXACT(K520,D520)</f>
        <v>1</v>
      </c>
      <c r="O520" s="0" t="b">
        <f aca="false">EXACT(J520,E520)</f>
        <v>1</v>
      </c>
    </row>
    <row r="521" customFormat="false" ht="12.75" hidden="false" customHeight="false" outlineLevel="0" collapsed="false">
      <c r="A521" s="1" t="s">
        <v>830</v>
      </c>
      <c r="B521" s="1" t="s">
        <v>1138</v>
      </c>
      <c r="D521" s="1" t="s">
        <v>864</v>
      </c>
      <c r="E521" s="1" t="s">
        <v>865</v>
      </c>
      <c r="G521" s="1" t="s">
        <v>830</v>
      </c>
      <c r="H521" s="1" t="s">
        <v>1138</v>
      </c>
      <c r="J521" s="0" t="s">
        <v>865</v>
      </c>
      <c r="K521" s="0" t="s">
        <v>33</v>
      </c>
      <c r="M521" s="0" t="b">
        <f aca="false">EXACT(K521,D521)</f>
        <v>0</v>
      </c>
      <c r="O521" s="0" t="b">
        <f aca="false">EXACT(J521,E521)</f>
        <v>1</v>
      </c>
    </row>
    <row r="522" customFormat="false" ht="12.75" hidden="false" customHeight="false" outlineLevel="0" collapsed="false">
      <c r="A522" s="1" t="s">
        <v>830</v>
      </c>
      <c r="B522" s="1" t="s">
        <v>1141</v>
      </c>
      <c r="D522" s="1" t="s">
        <v>2097</v>
      </c>
      <c r="E522" s="1" t="s">
        <v>1381</v>
      </c>
      <c r="G522" s="1" t="s">
        <v>830</v>
      </c>
      <c r="H522" s="1" t="s">
        <v>1141</v>
      </c>
      <c r="J522" s="0" t="s">
        <v>1381</v>
      </c>
      <c r="K522" s="0" t="s">
        <v>2097</v>
      </c>
      <c r="M522" s="0" t="b">
        <f aca="false">EXACT(K522,D522)</f>
        <v>1</v>
      </c>
      <c r="O522" s="0" t="b">
        <f aca="false">EXACT(J522,E522)</f>
        <v>1</v>
      </c>
    </row>
    <row r="523" customFormat="false" ht="12.75" hidden="false" customHeight="false" outlineLevel="0" collapsed="false">
      <c r="A523" s="1" t="s">
        <v>830</v>
      </c>
      <c r="B523" s="1" t="s">
        <v>1144</v>
      </c>
      <c r="D523" s="1" t="s">
        <v>2098</v>
      </c>
      <c r="E523" s="1" t="s">
        <v>1384</v>
      </c>
      <c r="G523" s="1" t="s">
        <v>830</v>
      </c>
      <c r="H523" s="1" t="s">
        <v>1144</v>
      </c>
      <c r="J523" s="0" t="s">
        <v>1384</v>
      </c>
      <c r="K523" s="0" t="s">
        <v>2098</v>
      </c>
      <c r="M523" s="0" t="b">
        <f aca="false">EXACT(K523,D523)</f>
        <v>1</v>
      </c>
      <c r="O523" s="0" t="b">
        <f aca="false">EXACT(J523,E523)</f>
        <v>1</v>
      </c>
    </row>
    <row r="524" customFormat="false" ht="12.75" hidden="false" customHeight="false" outlineLevel="0" collapsed="false">
      <c r="A524" s="1" t="s">
        <v>830</v>
      </c>
      <c r="B524" s="1" t="s">
        <v>1146</v>
      </c>
      <c r="D524" s="1" t="s">
        <v>830</v>
      </c>
      <c r="E524" s="1" t="s">
        <v>1078</v>
      </c>
      <c r="G524" s="1" t="s">
        <v>830</v>
      </c>
      <c r="H524" s="1" t="s">
        <v>1146</v>
      </c>
      <c r="J524" s="0" t="s">
        <v>1078</v>
      </c>
      <c r="K524" s="0" t="s">
        <v>830</v>
      </c>
      <c r="M524" s="0" t="b">
        <f aca="false">EXACT(K524,D524)</f>
        <v>1</v>
      </c>
      <c r="O524" s="0" t="b">
        <f aca="false">EXACT(J524,E524)</f>
        <v>1</v>
      </c>
    </row>
    <row r="525" customFormat="false" ht="12.75" hidden="false" customHeight="false" outlineLevel="0" collapsed="false">
      <c r="A525" s="1" t="s">
        <v>830</v>
      </c>
      <c r="B525" s="1" t="s">
        <v>1148</v>
      </c>
      <c r="D525" s="1" t="s">
        <v>2099</v>
      </c>
      <c r="E525" s="1" t="s">
        <v>1391</v>
      </c>
      <c r="G525" s="1" t="s">
        <v>830</v>
      </c>
      <c r="H525" s="1" t="s">
        <v>1148</v>
      </c>
      <c r="J525" s="0" t="s">
        <v>1391</v>
      </c>
      <c r="K525" s="0" t="s">
        <v>2099</v>
      </c>
      <c r="M525" s="0" t="b">
        <f aca="false">EXACT(K525,D525)</f>
        <v>1</v>
      </c>
      <c r="O525" s="0" t="b">
        <f aca="false">EXACT(J525,E525)</f>
        <v>1</v>
      </c>
    </row>
    <row r="526" customFormat="false" ht="12.75" hidden="false" customHeight="false" outlineLevel="0" collapsed="false">
      <c r="A526" s="1" t="s">
        <v>830</v>
      </c>
      <c r="B526" s="1" t="s">
        <v>1151</v>
      </c>
      <c r="D526" s="1" t="s">
        <v>2100</v>
      </c>
      <c r="E526" s="1" t="s">
        <v>1388</v>
      </c>
      <c r="G526" s="1" t="s">
        <v>830</v>
      </c>
      <c r="H526" s="1" t="s">
        <v>1151</v>
      </c>
      <c r="J526" s="0" t="s">
        <v>1388</v>
      </c>
      <c r="K526" s="0" t="s">
        <v>2100</v>
      </c>
      <c r="M526" s="0" t="b">
        <f aca="false">EXACT(K526,D526)</f>
        <v>1</v>
      </c>
      <c r="O526" s="0" t="b">
        <f aca="false">EXACT(J526,E526)</f>
        <v>1</v>
      </c>
    </row>
    <row r="527" customFormat="false" ht="12.75" hidden="false" customHeight="false" outlineLevel="0" collapsed="false">
      <c r="A527" s="1" t="s">
        <v>830</v>
      </c>
      <c r="B527" s="1" t="s">
        <v>1153</v>
      </c>
      <c r="D527" s="1" t="s">
        <v>2101</v>
      </c>
      <c r="E527" s="1" t="s">
        <v>1239</v>
      </c>
      <c r="G527" s="1" t="s">
        <v>830</v>
      </c>
      <c r="H527" s="1" t="s">
        <v>1153</v>
      </c>
      <c r="J527" s="0" t="s">
        <v>1239</v>
      </c>
      <c r="K527" s="0" t="s">
        <v>2101</v>
      </c>
      <c r="M527" s="0" t="b">
        <f aca="false">EXACT(K527,D527)</f>
        <v>1</v>
      </c>
      <c r="O527" s="0" t="b">
        <f aca="false">EXACT(J527,E527)</f>
        <v>1</v>
      </c>
    </row>
    <row r="528" customFormat="false" ht="12.75" hidden="false" customHeight="false" outlineLevel="0" collapsed="false">
      <c r="A528" s="1" t="s">
        <v>830</v>
      </c>
      <c r="B528" s="1" t="s">
        <v>1154</v>
      </c>
      <c r="D528" s="1" t="s">
        <v>2102</v>
      </c>
      <c r="E528" s="1" t="s">
        <v>1164</v>
      </c>
      <c r="G528" s="1" t="s">
        <v>830</v>
      </c>
      <c r="H528" s="1" t="s">
        <v>1154</v>
      </c>
      <c r="J528" s="0" t="s">
        <v>1164</v>
      </c>
      <c r="K528" s="0" t="s">
        <v>2102</v>
      </c>
      <c r="M528" s="0" t="b">
        <f aca="false">EXACT(K528,D528)</f>
        <v>1</v>
      </c>
      <c r="O528" s="0" t="b">
        <f aca="false">EXACT(J528,E528)</f>
        <v>1</v>
      </c>
    </row>
    <row r="529" customFormat="false" ht="12.75" hidden="false" customHeight="false" outlineLevel="0" collapsed="false">
      <c r="A529" s="1" t="s">
        <v>830</v>
      </c>
      <c r="B529" s="1" t="s">
        <v>1156</v>
      </c>
      <c r="D529" s="1" t="s">
        <v>2103</v>
      </c>
      <c r="E529" s="1" t="s">
        <v>1162</v>
      </c>
      <c r="G529" s="1" t="s">
        <v>830</v>
      </c>
      <c r="H529" s="1" t="s">
        <v>1156</v>
      </c>
      <c r="J529" s="0" t="s">
        <v>1162</v>
      </c>
      <c r="K529" s="0" t="s">
        <v>2103</v>
      </c>
      <c r="M529" s="0" t="b">
        <f aca="false">EXACT(K529,D529)</f>
        <v>1</v>
      </c>
      <c r="O529" s="0" t="b">
        <f aca="false">EXACT(J529,E529)</f>
        <v>1</v>
      </c>
    </row>
    <row r="530" customFormat="false" ht="12.75" hidden="false" customHeight="false" outlineLevel="0" collapsed="false">
      <c r="A530" s="1" t="s">
        <v>830</v>
      </c>
      <c r="B530" s="1" t="s">
        <v>1158</v>
      </c>
      <c r="D530" s="1" t="s">
        <v>966</v>
      </c>
      <c r="E530" s="1" t="s">
        <v>1438</v>
      </c>
      <c r="G530" s="1" t="s">
        <v>830</v>
      </c>
      <c r="H530" s="1" t="s">
        <v>1158</v>
      </c>
      <c r="J530" s="0" t="s">
        <v>1438</v>
      </c>
      <c r="K530" s="0" t="s">
        <v>966</v>
      </c>
      <c r="M530" s="0" t="b">
        <f aca="false">EXACT(K530,D530)</f>
        <v>1</v>
      </c>
      <c r="O530" s="0" t="b">
        <f aca="false">EXACT(J530,E530)</f>
        <v>1</v>
      </c>
    </row>
    <row r="531" customFormat="false" ht="12.75" hidden="false" customHeight="false" outlineLevel="0" collapsed="false">
      <c r="A531" s="1" t="s">
        <v>830</v>
      </c>
      <c r="B531" s="1" t="s">
        <v>1161</v>
      </c>
      <c r="D531" s="1" t="s">
        <v>658</v>
      </c>
      <c r="E531" s="1" t="s">
        <v>1440</v>
      </c>
      <c r="G531" s="1" t="s">
        <v>830</v>
      </c>
      <c r="H531" s="1" t="s">
        <v>1161</v>
      </c>
      <c r="J531" s="0" t="s">
        <v>1440</v>
      </c>
      <c r="K531" s="0" t="s">
        <v>658</v>
      </c>
      <c r="M531" s="0" t="b">
        <f aca="false">EXACT(K531,D531)</f>
        <v>1</v>
      </c>
      <c r="O531" s="0" t="b">
        <f aca="false">EXACT(J531,E531)</f>
        <v>1</v>
      </c>
    </row>
    <row r="532" customFormat="false" ht="12.75" hidden="false" customHeight="false" outlineLevel="0" collapsed="false">
      <c r="A532" s="1" t="s">
        <v>830</v>
      </c>
      <c r="B532" s="1" t="s">
        <v>1163</v>
      </c>
      <c r="D532" s="1" t="s">
        <v>659</v>
      </c>
      <c r="E532" s="1" t="s">
        <v>1441</v>
      </c>
      <c r="G532" s="1" t="s">
        <v>830</v>
      </c>
      <c r="H532" s="1" t="s">
        <v>1163</v>
      </c>
      <c r="J532" s="0" t="s">
        <v>1441</v>
      </c>
      <c r="K532" s="0" t="s">
        <v>659</v>
      </c>
      <c r="M532" s="0" t="b">
        <f aca="false">EXACT(K532,D532)</f>
        <v>1</v>
      </c>
      <c r="O532" s="0" t="b">
        <f aca="false">EXACT(J532,E532)</f>
        <v>1</v>
      </c>
    </row>
    <row r="533" customFormat="false" ht="12.75" hidden="false" customHeight="false" outlineLevel="0" collapsed="false">
      <c r="A533" s="1" t="s">
        <v>830</v>
      </c>
      <c r="B533" s="1" t="s">
        <v>1165</v>
      </c>
      <c r="D533" s="1" t="s">
        <v>660</v>
      </c>
      <c r="E533" s="1" t="s">
        <v>1442</v>
      </c>
      <c r="G533" s="1" t="s">
        <v>830</v>
      </c>
      <c r="H533" s="1" t="s">
        <v>1165</v>
      </c>
      <c r="J533" s="0" t="s">
        <v>1442</v>
      </c>
      <c r="K533" s="0" t="s">
        <v>660</v>
      </c>
      <c r="M533" s="0" t="b">
        <f aca="false">EXACT(K533,D533)</f>
        <v>1</v>
      </c>
      <c r="O533" s="0" t="b">
        <f aca="false">EXACT(J533,E533)</f>
        <v>1</v>
      </c>
    </row>
    <row r="534" customFormat="false" ht="12.75" hidden="false" customHeight="false" outlineLevel="0" collapsed="false">
      <c r="A534" s="1" t="s">
        <v>830</v>
      </c>
      <c r="B534" s="1" t="s">
        <v>937</v>
      </c>
      <c r="D534" s="1" t="s">
        <v>945</v>
      </c>
      <c r="E534" s="1" t="s">
        <v>1277</v>
      </c>
      <c r="G534" s="1" t="s">
        <v>830</v>
      </c>
      <c r="H534" s="1" t="s">
        <v>937</v>
      </c>
      <c r="J534" s="0" t="s">
        <v>1277</v>
      </c>
      <c r="K534" s="0" t="s">
        <v>331</v>
      </c>
      <c r="M534" s="0" t="b">
        <f aca="false">EXACT(K534,D534)</f>
        <v>0</v>
      </c>
      <c r="O534" s="0" t="b">
        <f aca="false">EXACT(J534,E534)</f>
        <v>1</v>
      </c>
    </row>
    <row r="535" customFormat="false" ht="12.75" hidden="false" customHeight="false" outlineLevel="0" collapsed="false">
      <c r="A535" s="1" t="s">
        <v>830</v>
      </c>
      <c r="B535" s="1" t="s">
        <v>1048</v>
      </c>
      <c r="D535" s="1" t="s">
        <v>830</v>
      </c>
      <c r="E535" s="1" t="s">
        <v>957</v>
      </c>
      <c r="G535" s="1" t="s">
        <v>830</v>
      </c>
      <c r="H535" s="1" t="s">
        <v>1048</v>
      </c>
      <c r="J535" s="0" t="s">
        <v>957</v>
      </c>
      <c r="K535" s="0" t="s">
        <v>830</v>
      </c>
      <c r="M535" s="0" t="b">
        <f aca="false">EXACT(K535,D535)</f>
        <v>1</v>
      </c>
      <c r="O535" s="0" t="b">
        <f aca="false">EXACT(J535,E535)</f>
        <v>1</v>
      </c>
    </row>
    <row r="536" customFormat="false" ht="12.75" hidden="false" customHeight="false" outlineLevel="0" collapsed="false">
      <c r="A536" s="1" t="s">
        <v>830</v>
      </c>
      <c r="B536" s="1" t="s">
        <v>1112</v>
      </c>
      <c r="D536" s="1" t="s">
        <v>670</v>
      </c>
      <c r="E536" s="1" t="s">
        <v>1499</v>
      </c>
      <c r="G536" s="1" t="s">
        <v>830</v>
      </c>
      <c r="H536" s="1" t="s">
        <v>1112</v>
      </c>
      <c r="J536" s="0" t="s">
        <v>1499</v>
      </c>
      <c r="K536" s="0" t="s">
        <v>670</v>
      </c>
      <c r="M536" s="0" t="b">
        <f aca="false">EXACT(K536,D536)</f>
        <v>1</v>
      </c>
      <c r="O536" s="0" t="b">
        <f aca="false">EXACT(J536,E536)</f>
        <v>1</v>
      </c>
    </row>
    <row r="537" customFormat="false" ht="12.75" hidden="false" customHeight="false" outlineLevel="0" collapsed="false">
      <c r="A537" s="1" t="s">
        <v>830</v>
      </c>
      <c r="B537" s="1" t="s">
        <v>874</v>
      </c>
      <c r="D537" s="1" t="s">
        <v>966</v>
      </c>
      <c r="E537" s="1" t="s">
        <v>1501</v>
      </c>
      <c r="G537" s="1" t="s">
        <v>830</v>
      </c>
      <c r="H537" s="1" t="s">
        <v>874</v>
      </c>
      <c r="J537" s="0" t="s">
        <v>1501</v>
      </c>
      <c r="K537" s="0" t="s">
        <v>966</v>
      </c>
      <c r="M537" s="0" t="b">
        <f aca="false">EXACT(K537,D537)</f>
        <v>1</v>
      </c>
      <c r="O537" s="0" t="b">
        <f aca="false">EXACT(J537,E537)</f>
        <v>1</v>
      </c>
    </row>
    <row r="538" customFormat="false" ht="12.75" hidden="false" customHeight="false" outlineLevel="0" collapsed="false">
      <c r="A538" s="1" t="s">
        <v>1795</v>
      </c>
      <c r="B538" s="1" t="s">
        <v>1796</v>
      </c>
      <c r="D538" s="1" t="s">
        <v>1447</v>
      </c>
      <c r="E538" s="1" t="s">
        <v>1503</v>
      </c>
      <c r="G538" s="1" t="s">
        <v>1795</v>
      </c>
      <c r="H538" s="1" t="s">
        <v>1796</v>
      </c>
      <c r="J538" s="0" t="s">
        <v>1503</v>
      </c>
      <c r="K538" s="0" t="s">
        <v>671</v>
      </c>
      <c r="M538" s="0" t="b">
        <f aca="false">EXACT(K538,D538)</f>
        <v>0</v>
      </c>
      <c r="O538" s="0" t="b">
        <f aca="false">EXACT(J538,E538)</f>
        <v>1</v>
      </c>
    </row>
    <row r="539" customFormat="false" ht="12.75" hidden="false" customHeight="false" outlineLevel="0" collapsed="false">
      <c r="A539" s="1" t="s">
        <v>1795</v>
      </c>
      <c r="B539" s="1" t="s">
        <v>1798</v>
      </c>
      <c r="D539" s="1" t="s">
        <v>830</v>
      </c>
      <c r="E539" s="1" t="s">
        <v>1088</v>
      </c>
      <c r="G539" s="1" t="s">
        <v>1795</v>
      </c>
      <c r="H539" s="1" t="s">
        <v>1798</v>
      </c>
      <c r="J539" s="0" t="s">
        <v>1088</v>
      </c>
      <c r="K539" s="0" t="s">
        <v>830</v>
      </c>
      <c r="M539" s="0" t="b">
        <f aca="false">EXACT(K539,D539)</f>
        <v>1</v>
      </c>
      <c r="O539" s="0" t="b">
        <f aca="false">EXACT(J539,E539)</f>
        <v>1</v>
      </c>
    </row>
    <row r="540" customFormat="false" ht="12.75" hidden="false" customHeight="false" outlineLevel="0" collapsed="false">
      <c r="A540" s="1" t="s">
        <v>1795</v>
      </c>
      <c r="B540" s="1" t="s">
        <v>1800</v>
      </c>
      <c r="D540" s="1" t="s">
        <v>1447</v>
      </c>
      <c r="E540" s="1" t="s">
        <v>1508</v>
      </c>
      <c r="G540" s="1" t="s">
        <v>1795</v>
      </c>
      <c r="H540" s="1" t="s">
        <v>1800</v>
      </c>
      <c r="J540" s="0" t="s">
        <v>1508</v>
      </c>
      <c r="K540" s="0" t="s">
        <v>673</v>
      </c>
      <c r="M540" s="0" t="b">
        <f aca="false">EXACT(K540,D540)</f>
        <v>0</v>
      </c>
      <c r="O540" s="0" t="b">
        <f aca="false">EXACT(J540,E540)</f>
        <v>1</v>
      </c>
    </row>
    <row r="541" customFormat="false" ht="12.75" hidden="false" customHeight="false" outlineLevel="0" collapsed="false">
      <c r="A541" s="1" t="s">
        <v>1795</v>
      </c>
      <c r="B541" s="1" t="s">
        <v>1802</v>
      </c>
      <c r="D541" s="1" t="s">
        <v>830</v>
      </c>
      <c r="E541" s="1" t="s">
        <v>1092</v>
      </c>
      <c r="G541" s="1" t="s">
        <v>1795</v>
      </c>
      <c r="H541" s="1" t="s">
        <v>1802</v>
      </c>
      <c r="J541" s="0" t="s">
        <v>1092</v>
      </c>
      <c r="K541" s="0" t="s">
        <v>830</v>
      </c>
      <c r="M541" s="0" t="b">
        <f aca="false">EXACT(K541,D541)</f>
        <v>1</v>
      </c>
      <c r="O541" s="0" t="b">
        <f aca="false">EXACT(J541,E541)</f>
        <v>1</v>
      </c>
    </row>
    <row r="542" customFormat="false" ht="12.75" hidden="false" customHeight="false" outlineLevel="0" collapsed="false">
      <c r="A542" s="1" t="s">
        <v>1795</v>
      </c>
      <c r="B542" s="1" t="s">
        <v>1804</v>
      </c>
      <c r="D542" s="1" t="s">
        <v>1447</v>
      </c>
      <c r="E542" s="1" t="s">
        <v>1511</v>
      </c>
      <c r="G542" s="1" t="s">
        <v>1795</v>
      </c>
      <c r="H542" s="1" t="s">
        <v>1804</v>
      </c>
      <c r="J542" s="0" t="s">
        <v>1511</v>
      </c>
      <c r="K542" s="0" t="s">
        <v>676</v>
      </c>
      <c r="M542" s="0" t="b">
        <f aca="false">EXACT(K542,D542)</f>
        <v>0</v>
      </c>
      <c r="O542" s="0" t="b">
        <f aca="false">EXACT(J542,E542)</f>
        <v>1</v>
      </c>
    </row>
    <row r="543" customFormat="false" ht="12.75" hidden="false" customHeight="false" outlineLevel="0" collapsed="false">
      <c r="A543" s="1" t="s">
        <v>1795</v>
      </c>
      <c r="B543" s="1" t="s">
        <v>1805</v>
      </c>
      <c r="D543" s="1" t="s">
        <v>830</v>
      </c>
      <c r="E543" s="1" t="s">
        <v>1095</v>
      </c>
      <c r="G543" s="1" t="s">
        <v>1795</v>
      </c>
      <c r="H543" s="1" t="s">
        <v>1805</v>
      </c>
      <c r="J543" s="0" t="s">
        <v>1514</v>
      </c>
      <c r="K543" s="0" t="s">
        <v>966</v>
      </c>
      <c r="M543" s="0" t="e">
        <f aca="false">EXACT(#REF!,D543)</f>
        <v>#REF!</v>
      </c>
      <c r="O543" s="0" t="e">
        <f aca="false">EXACT(#REF!,E543)</f>
        <v>#REF!</v>
      </c>
    </row>
    <row r="544" customFormat="false" ht="12.75" hidden="false" customHeight="false" outlineLevel="0" collapsed="false">
      <c r="A544" s="1" t="s">
        <v>1795</v>
      </c>
      <c r="B544" s="1" t="s">
        <v>1806</v>
      </c>
      <c r="D544" s="1" t="s">
        <v>966</v>
      </c>
      <c r="E544" s="1" t="s">
        <v>1514</v>
      </c>
      <c r="G544" s="1" t="s">
        <v>1795</v>
      </c>
      <c r="H544" s="1" t="s">
        <v>1806</v>
      </c>
      <c r="J544" s="0" t="s">
        <v>1256</v>
      </c>
      <c r="K544" s="0" t="s">
        <v>2104</v>
      </c>
      <c r="M544" s="0" t="b">
        <f aca="false">EXACT(K543,D544)</f>
        <v>1</v>
      </c>
      <c r="O544" s="0" t="b">
        <f aca="false">EXACT(J543,E544)</f>
        <v>1</v>
      </c>
    </row>
    <row r="545" customFormat="false" ht="12.75" hidden="false" customHeight="false" outlineLevel="0" collapsed="false">
      <c r="A545" s="1" t="s">
        <v>1795</v>
      </c>
      <c r="B545" s="1" t="s">
        <v>1807</v>
      </c>
      <c r="D545" s="1" t="s">
        <v>2105</v>
      </c>
      <c r="E545" s="1" t="s">
        <v>1256</v>
      </c>
      <c r="G545" s="1" t="s">
        <v>1795</v>
      </c>
      <c r="H545" s="1" t="s">
        <v>1807</v>
      </c>
      <c r="J545" s="0" t="s">
        <v>1518</v>
      </c>
      <c r="K545" s="0" t="s">
        <v>1919</v>
      </c>
      <c r="M545" s="0" t="b">
        <f aca="false">EXACT(K544,D545)</f>
        <v>0</v>
      </c>
      <c r="O545" s="0" t="b">
        <f aca="false">EXACT(J544,E545)</f>
        <v>1</v>
      </c>
    </row>
    <row r="546" customFormat="false" ht="12.75" hidden="false" customHeight="false" outlineLevel="0" collapsed="false">
      <c r="A546" s="1" t="s">
        <v>1795</v>
      </c>
      <c r="B546" s="1" t="s">
        <v>1808</v>
      </c>
      <c r="D546" s="1" t="s">
        <v>1517</v>
      </c>
      <c r="E546" s="1" t="s">
        <v>1518</v>
      </c>
      <c r="G546" s="1" t="s">
        <v>1795</v>
      </c>
      <c r="H546" s="1" t="s">
        <v>1808</v>
      </c>
      <c r="J546" s="0" t="s">
        <v>1522</v>
      </c>
      <c r="K546" s="0" t="s">
        <v>682</v>
      </c>
      <c r="M546" s="0" t="b">
        <f aca="false">EXACT(K545,D546)</f>
        <v>0</v>
      </c>
      <c r="O546" s="0" t="b">
        <f aca="false">EXACT(J545,E546)</f>
        <v>1</v>
      </c>
    </row>
    <row r="547" customFormat="false" ht="12.75" hidden="false" customHeight="false" outlineLevel="0" collapsed="false">
      <c r="A547" s="1" t="s">
        <v>1795</v>
      </c>
      <c r="B547" s="1" t="s">
        <v>1809</v>
      </c>
      <c r="D547" s="1" t="s">
        <v>1521</v>
      </c>
      <c r="E547" s="1" t="s">
        <v>1522</v>
      </c>
      <c r="G547" s="1" t="s">
        <v>1795</v>
      </c>
      <c r="H547" s="1" t="s">
        <v>1809</v>
      </c>
      <c r="J547" s="0" t="s">
        <v>1526</v>
      </c>
      <c r="K547" s="0" t="s">
        <v>684</v>
      </c>
      <c r="M547" s="0" t="b">
        <f aca="false">EXACT(K546,D547)</f>
        <v>0</v>
      </c>
      <c r="O547" s="0" t="b">
        <f aca="false">EXACT(J546,E547)</f>
        <v>1</v>
      </c>
    </row>
    <row r="548" customFormat="false" ht="12.75" hidden="false" customHeight="false" outlineLevel="0" collapsed="false">
      <c r="A548" s="1" t="s">
        <v>1795</v>
      </c>
      <c r="B548" s="1" t="s">
        <v>1810</v>
      </c>
      <c r="D548" s="1" t="s">
        <v>2106</v>
      </c>
      <c r="E548" s="1" t="s">
        <v>1526</v>
      </c>
      <c r="G548" s="1" t="s">
        <v>1795</v>
      </c>
      <c r="H548" s="1" t="s">
        <v>1810</v>
      </c>
      <c r="J548" s="0" t="s">
        <v>1528</v>
      </c>
      <c r="K548" s="0" t="s">
        <v>686</v>
      </c>
      <c r="M548" s="0" t="b">
        <f aca="false">EXACT(K547,D548)</f>
        <v>0</v>
      </c>
      <c r="O548" s="0" t="b">
        <f aca="false">EXACT(J547,E548)</f>
        <v>1</v>
      </c>
    </row>
    <row r="549" customFormat="false" ht="12.75" hidden="false" customHeight="false" outlineLevel="0" collapsed="false">
      <c r="A549" s="1" t="s">
        <v>1795</v>
      </c>
      <c r="B549" s="1" t="s">
        <v>1811</v>
      </c>
      <c r="D549" s="1" t="s">
        <v>2107</v>
      </c>
      <c r="E549" s="1" t="s">
        <v>1528</v>
      </c>
      <c r="G549" s="1" t="s">
        <v>1795</v>
      </c>
      <c r="H549" s="1" t="s">
        <v>1811</v>
      </c>
      <c r="J549" s="0" t="s">
        <v>1531</v>
      </c>
      <c r="K549" s="0" t="s">
        <v>1919</v>
      </c>
      <c r="M549" s="0" t="b">
        <f aca="false">EXACT(K548,D549)</f>
        <v>0</v>
      </c>
      <c r="O549" s="0" t="b">
        <f aca="false">EXACT(J548,E549)</f>
        <v>1</v>
      </c>
    </row>
    <row r="550" customFormat="false" ht="12.75" hidden="false" customHeight="false" outlineLevel="0" collapsed="false">
      <c r="A550" s="1" t="s">
        <v>1795</v>
      </c>
      <c r="B550" s="1" t="s">
        <v>1812</v>
      </c>
      <c r="D550" s="1" t="s">
        <v>1517</v>
      </c>
      <c r="E550" s="1" t="s">
        <v>1531</v>
      </c>
      <c r="G550" s="1" t="s">
        <v>1795</v>
      </c>
      <c r="H550" s="1" t="s">
        <v>1812</v>
      </c>
      <c r="J550" s="0" t="s">
        <v>1534</v>
      </c>
      <c r="K550" s="0" t="s">
        <v>966</v>
      </c>
      <c r="M550" s="0" t="b">
        <f aca="false">EXACT(K549,D550)</f>
        <v>0</v>
      </c>
      <c r="O550" s="0" t="b">
        <f aca="false">EXACT(J549,E550)</f>
        <v>1</v>
      </c>
    </row>
    <row r="551" customFormat="false" ht="12.75" hidden="false" customHeight="false" outlineLevel="0" collapsed="false">
      <c r="A551" s="1" t="s">
        <v>1795</v>
      </c>
      <c r="B551" s="1" t="s">
        <v>1813</v>
      </c>
      <c r="D551" s="1" t="s">
        <v>966</v>
      </c>
      <c r="E551" s="1" t="s">
        <v>1534</v>
      </c>
      <c r="G551" s="1" t="s">
        <v>1795</v>
      </c>
      <c r="H551" s="1" t="s">
        <v>1813</v>
      </c>
      <c r="J551" s="0" t="s">
        <v>1536</v>
      </c>
      <c r="K551" s="0" t="s">
        <v>672</v>
      </c>
      <c r="M551" s="0" t="b">
        <f aca="false">EXACT(K550,D551)</f>
        <v>1</v>
      </c>
      <c r="O551" s="0" t="b">
        <f aca="false">EXACT(J550,E551)</f>
        <v>1</v>
      </c>
    </row>
    <row r="552" customFormat="false" ht="12.75" hidden="false" customHeight="false" outlineLevel="0" collapsed="false">
      <c r="A552" s="1" t="s">
        <v>1795</v>
      </c>
      <c r="B552" s="1" t="s">
        <v>1814</v>
      </c>
      <c r="D552" s="1" t="s">
        <v>1535</v>
      </c>
      <c r="E552" s="1" t="s">
        <v>1536</v>
      </c>
      <c r="G552" s="1" t="s">
        <v>1795</v>
      </c>
      <c r="H552" s="1" t="s">
        <v>1814</v>
      </c>
      <c r="J552" s="0" t="s">
        <v>1538</v>
      </c>
      <c r="K552" s="0" t="s">
        <v>689</v>
      </c>
      <c r="M552" s="0" t="b">
        <f aca="false">EXACT(K551,D552)</f>
        <v>0</v>
      </c>
      <c r="O552" s="0" t="b">
        <f aca="false">EXACT(J551,E552)</f>
        <v>1</v>
      </c>
    </row>
    <row r="553" customFormat="false" ht="12.75" hidden="false" customHeight="false" outlineLevel="0" collapsed="false">
      <c r="A553" s="1" t="s">
        <v>1795</v>
      </c>
      <c r="B553" s="1" t="s">
        <v>1815</v>
      </c>
      <c r="D553" s="1" t="s">
        <v>1537</v>
      </c>
      <c r="E553" s="1" t="s">
        <v>1538</v>
      </c>
      <c r="G553" s="1" t="s">
        <v>1795</v>
      </c>
      <c r="H553" s="1" t="s">
        <v>1815</v>
      </c>
      <c r="J553" s="0" t="s">
        <v>1542</v>
      </c>
      <c r="K553" s="0" t="s">
        <v>1913</v>
      </c>
      <c r="M553" s="0" t="b">
        <f aca="false">EXACT(K552,D553)</f>
        <v>0</v>
      </c>
      <c r="O553" s="0" t="b">
        <f aca="false">EXACT(J552,E553)</f>
        <v>1</v>
      </c>
    </row>
    <row r="554" customFormat="false" ht="12.75" hidden="false" customHeight="false" outlineLevel="0" collapsed="false">
      <c r="A554" s="1" t="s">
        <v>1795</v>
      </c>
      <c r="B554" s="1" t="s">
        <v>1816</v>
      </c>
      <c r="D554" s="1" t="s">
        <v>1541</v>
      </c>
      <c r="E554" s="1" t="s">
        <v>1542</v>
      </c>
      <c r="G554" s="1" t="s">
        <v>1795</v>
      </c>
      <c r="H554" s="1" t="s">
        <v>1816</v>
      </c>
      <c r="J554" s="0" t="s">
        <v>1271</v>
      </c>
      <c r="K554" s="0" t="s">
        <v>2108</v>
      </c>
      <c r="M554" s="0" t="b">
        <f aca="false">EXACT(K553,D554)</f>
        <v>0</v>
      </c>
      <c r="O554" s="0" t="b">
        <f aca="false">EXACT(J553,E554)</f>
        <v>1</v>
      </c>
    </row>
    <row r="555" customFormat="false" ht="12.75" hidden="false" customHeight="false" outlineLevel="0" collapsed="false">
      <c r="A555" s="1" t="s">
        <v>1427</v>
      </c>
      <c r="B555" s="1" t="s">
        <v>1428</v>
      </c>
      <c r="D555" s="1" t="s">
        <v>2108</v>
      </c>
      <c r="E555" s="1" t="s">
        <v>1271</v>
      </c>
      <c r="G555" s="1" t="s">
        <v>1427</v>
      </c>
      <c r="H555" s="1" t="s">
        <v>1428</v>
      </c>
      <c r="J555" s="0" t="s">
        <v>1253</v>
      </c>
      <c r="K555" s="0" t="s">
        <v>2109</v>
      </c>
      <c r="M555" s="0" t="b">
        <f aca="false">EXACT(K554,D555)</f>
        <v>1</v>
      </c>
      <c r="O555" s="0" t="b">
        <f aca="false">EXACT(J554,E555)</f>
        <v>1</v>
      </c>
    </row>
    <row r="556" customFormat="false" ht="12.75" hidden="false" customHeight="false" outlineLevel="0" collapsed="false">
      <c r="A556" s="1" t="s">
        <v>1427</v>
      </c>
      <c r="B556" s="1" t="s">
        <v>1431</v>
      </c>
      <c r="D556" s="1" t="s">
        <v>2110</v>
      </c>
      <c r="E556" s="1" t="s">
        <v>1253</v>
      </c>
      <c r="G556" s="1" t="s">
        <v>1427</v>
      </c>
      <c r="H556" s="1" t="s">
        <v>1431</v>
      </c>
      <c r="J556" s="0" t="s">
        <v>1073</v>
      </c>
      <c r="K556" s="0" t="s">
        <v>830</v>
      </c>
      <c r="M556" s="0" t="b">
        <f aca="false">EXACT(K555,D556)</f>
        <v>0</v>
      </c>
      <c r="O556" s="0" t="b">
        <f aca="false">EXACT(J555,E556)</f>
        <v>1</v>
      </c>
    </row>
    <row r="557" customFormat="false" ht="12.75" hidden="false" customHeight="false" outlineLevel="0" collapsed="false">
      <c r="A557" s="1" t="s">
        <v>1550</v>
      </c>
      <c r="B557" s="1" t="s">
        <v>1551</v>
      </c>
      <c r="D557" s="1" t="s">
        <v>830</v>
      </c>
      <c r="E557" s="1" t="s">
        <v>1073</v>
      </c>
      <c r="G557" s="1" t="s">
        <v>1550</v>
      </c>
      <c r="H557" s="1" t="s">
        <v>1551</v>
      </c>
      <c r="J557" s="0" t="s">
        <v>1487</v>
      </c>
      <c r="K557" s="0" t="s">
        <v>666</v>
      </c>
      <c r="M557" s="0" t="b">
        <f aca="false">EXACT(K556,D557)</f>
        <v>1</v>
      </c>
      <c r="O557" s="0" t="b">
        <f aca="false">EXACT(J556,E557)</f>
        <v>1</v>
      </c>
    </row>
    <row r="558" customFormat="false" ht="12.75" hidden="false" customHeight="false" outlineLevel="0" collapsed="false">
      <c r="A558" s="1" t="s">
        <v>1550</v>
      </c>
      <c r="B558" s="1" t="s">
        <v>1681</v>
      </c>
      <c r="D558" s="1" t="s">
        <v>666</v>
      </c>
      <c r="E558" s="1" t="s">
        <v>1487</v>
      </c>
      <c r="G558" s="1" t="s">
        <v>1550</v>
      </c>
      <c r="H558" s="1" t="s">
        <v>1681</v>
      </c>
      <c r="J558" s="0" t="s">
        <v>1490</v>
      </c>
      <c r="K558" s="0" t="s">
        <v>667</v>
      </c>
      <c r="M558" s="0" t="b">
        <f aca="false">EXACT(K557,D558)</f>
        <v>1</v>
      </c>
      <c r="O558" s="0" t="b">
        <f aca="false">EXACT(J557,E558)</f>
        <v>1</v>
      </c>
    </row>
    <row r="559" customFormat="false" ht="12.75" hidden="false" customHeight="false" outlineLevel="0" collapsed="false">
      <c r="A559" s="1" t="s">
        <v>945</v>
      </c>
      <c r="B559" s="1" t="s">
        <v>946</v>
      </c>
      <c r="D559" s="1" t="s">
        <v>667</v>
      </c>
      <c r="E559" s="1" t="s">
        <v>1490</v>
      </c>
      <c r="G559" s="1" t="s">
        <v>945</v>
      </c>
      <c r="H559" s="1" t="s">
        <v>946</v>
      </c>
      <c r="J559" s="0" t="s">
        <v>1493</v>
      </c>
      <c r="K559" s="0" t="s">
        <v>668</v>
      </c>
      <c r="M559" s="0" t="b">
        <f aca="false">EXACT(K558,D559)</f>
        <v>1</v>
      </c>
      <c r="O559" s="0" t="b">
        <f aca="false">EXACT(J558,E559)</f>
        <v>1</v>
      </c>
    </row>
    <row r="560" customFormat="false" ht="12.75" hidden="false" customHeight="false" outlineLevel="0" collapsed="false">
      <c r="A560" s="1" t="s">
        <v>945</v>
      </c>
      <c r="B560" s="1" t="s">
        <v>989</v>
      </c>
      <c r="D560" s="1" t="s">
        <v>668</v>
      </c>
      <c r="E560" s="1" t="s">
        <v>1493</v>
      </c>
      <c r="G560" s="1" t="s">
        <v>945</v>
      </c>
      <c r="H560" s="1" t="s">
        <v>989</v>
      </c>
      <c r="J560" s="0" t="s">
        <v>1495</v>
      </c>
      <c r="K560" s="0" t="s">
        <v>669</v>
      </c>
      <c r="M560" s="0" t="b">
        <f aca="false">EXACT(K559,D560)</f>
        <v>1</v>
      </c>
      <c r="O560" s="0" t="b">
        <f aca="false">EXACT(J559,E560)</f>
        <v>1</v>
      </c>
    </row>
    <row r="561" customFormat="false" ht="12.75" hidden="false" customHeight="false" outlineLevel="0" collapsed="false">
      <c r="A561" s="1" t="s">
        <v>945</v>
      </c>
      <c r="B561" s="1" t="s">
        <v>1066</v>
      </c>
      <c r="D561" s="1" t="s">
        <v>669</v>
      </c>
      <c r="E561" s="1" t="s">
        <v>1495</v>
      </c>
      <c r="G561" s="1" t="s">
        <v>945</v>
      </c>
      <c r="H561" s="1" t="s">
        <v>1066</v>
      </c>
      <c r="J561" s="0" t="s">
        <v>1206</v>
      </c>
      <c r="K561" s="0" t="s">
        <v>2111</v>
      </c>
      <c r="M561" s="0" t="b">
        <f aca="false">EXACT(K560,D561)</f>
        <v>1</v>
      </c>
      <c r="O561" s="0" t="b">
        <f aca="false">EXACT(J560,E561)</f>
        <v>1</v>
      </c>
    </row>
    <row r="562" customFormat="false" ht="12.75" hidden="false" customHeight="false" outlineLevel="0" collapsed="false">
      <c r="A562" s="1" t="s">
        <v>945</v>
      </c>
      <c r="B562" s="1" t="s">
        <v>1072</v>
      </c>
      <c r="D562" s="1" t="s">
        <v>2111</v>
      </c>
      <c r="E562" s="1" t="s">
        <v>1206</v>
      </c>
      <c r="G562" s="1" t="s">
        <v>945</v>
      </c>
      <c r="H562" s="1" t="s">
        <v>1072</v>
      </c>
      <c r="J562" s="0" t="s">
        <v>1516</v>
      </c>
      <c r="K562" s="0" t="s">
        <v>702</v>
      </c>
      <c r="M562" s="0" t="b">
        <f aca="false">EXACT(K561,D562)</f>
        <v>1</v>
      </c>
      <c r="O562" s="0" t="b">
        <f aca="false">EXACT(J561,E562)</f>
        <v>1</v>
      </c>
    </row>
    <row r="563" customFormat="false" ht="12.75" hidden="false" customHeight="false" outlineLevel="0" collapsed="false">
      <c r="A563" s="1" t="s">
        <v>945</v>
      </c>
      <c r="B563" s="1" t="s">
        <v>1081</v>
      </c>
      <c r="D563" s="1" t="s">
        <v>702</v>
      </c>
      <c r="E563" s="1" t="s">
        <v>1516</v>
      </c>
      <c r="G563" s="1" t="s">
        <v>945</v>
      </c>
      <c r="H563" s="1" t="s">
        <v>1081</v>
      </c>
      <c r="J563" s="0" t="s">
        <v>1510</v>
      </c>
      <c r="K563" s="0" t="s">
        <v>704</v>
      </c>
      <c r="M563" s="0" t="b">
        <f aca="false">EXACT(K562,D563)</f>
        <v>1</v>
      </c>
      <c r="O563" s="0" t="b">
        <f aca="false">EXACT(J562,E563)</f>
        <v>1</v>
      </c>
    </row>
    <row r="564" customFormat="false" ht="12.75" hidden="false" customHeight="false" outlineLevel="0" collapsed="false">
      <c r="A564" s="1" t="s">
        <v>945</v>
      </c>
      <c r="B564" s="1" t="s">
        <v>1086</v>
      </c>
      <c r="D564" s="1" t="s">
        <v>704</v>
      </c>
      <c r="E564" s="1" t="s">
        <v>1510</v>
      </c>
      <c r="G564" s="1" t="s">
        <v>945</v>
      </c>
      <c r="H564" s="1" t="s">
        <v>1086</v>
      </c>
      <c r="J564" s="0" t="s">
        <v>1555</v>
      </c>
      <c r="K564" s="0" t="s">
        <v>706</v>
      </c>
      <c r="M564" s="0" t="b">
        <f aca="false">EXACT(K563,D564)</f>
        <v>1</v>
      </c>
      <c r="O564" s="0" t="b">
        <f aca="false">EXACT(J563,E564)</f>
        <v>1</v>
      </c>
    </row>
    <row r="565" customFormat="false" ht="12.75" hidden="false" customHeight="false" outlineLevel="0" collapsed="false">
      <c r="A565" s="1" t="s">
        <v>945</v>
      </c>
      <c r="B565" s="1" t="s">
        <v>1122</v>
      </c>
      <c r="D565" s="1" t="s">
        <v>1447</v>
      </c>
      <c r="E565" s="1" t="s">
        <v>1555</v>
      </c>
      <c r="G565" s="1" t="s">
        <v>945</v>
      </c>
      <c r="H565" s="1" t="s">
        <v>1122</v>
      </c>
      <c r="J565" s="0" t="s">
        <v>1096</v>
      </c>
      <c r="K565" s="0" t="s">
        <v>830</v>
      </c>
      <c r="M565" s="0" t="b">
        <f aca="false">EXACT(K564,D565)</f>
        <v>0</v>
      </c>
      <c r="O565" s="0" t="b">
        <f aca="false">EXACT(J564,E565)</f>
        <v>1</v>
      </c>
    </row>
    <row r="566" customFormat="false" ht="12.75" hidden="false" customHeight="false" outlineLevel="0" collapsed="false">
      <c r="A566" s="1" t="s">
        <v>945</v>
      </c>
      <c r="B566" s="1" t="s">
        <v>1125</v>
      </c>
      <c r="D566" s="1" t="s">
        <v>830</v>
      </c>
      <c r="E566" s="1" t="s">
        <v>1096</v>
      </c>
      <c r="G566" s="1" t="s">
        <v>945</v>
      </c>
      <c r="H566" s="1" t="s">
        <v>1125</v>
      </c>
      <c r="J566" s="0" t="s">
        <v>1560</v>
      </c>
      <c r="K566" s="0" t="s">
        <v>709</v>
      </c>
      <c r="M566" s="0" t="b">
        <f aca="false">EXACT(K565,D566)</f>
        <v>1</v>
      </c>
      <c r="O566" s="0" t="b">
        <f aca="false">EXACT(J565,E566)</f>
        <v>1</v>
      </c>
    </row>
    <row r="567" customFormat="false" ht="12.75" hidden="false" customHeight="false" outlineLevel="0" collapsed="false">
      <c r="A567" s="1" t="s">
        <v>945</v>
      </c>
      <c r="B567" s="1" t="s">
        <v>1237</v>
      </c>
      <c r="D567" s="1" t="s">
        <v>1447</v>
      </c>
      <c r="E567" s="1" t="s">
        <v>1560</v>
      </c>
      <c r="G567" s="1" t="s">
        <v>945</v>
      </c>
      <c r="H567" s="1" t="s">
        <v>1237</v>
      </c>
      <c r="J567" s="0" t="s">
        <v>1099</v>
      </c>
      <c r="K567" s="0" t="s">
        <v>830</v>
      </c>
      <c r="M567" s="0" t="b">
        <f aca="false">EXACT(K566,D567)</f>
        <v>0</v>
      </c>
      <c r="O567" s="0" t="b">
        <f aca="false">EXACT(J566,E567)</f>
        <v>1</v>
      </c>
    </row>
    <row r="568" customFormat="false" ht="12.75" hidden="false" customHeight="false" outlineLevel="0" collapsed="false">
      <c r="A568" s="1" t="s">
        <v>945</v>
      </c>
      <c r="B568" s="1" t="s">
        <v>1149</v>
      </c>
      <c r="D568" s="1" t="s">
        <v>830</v>
      </c>
      <c r="E568" s="1" t="s">
        <v>1099</v>
      </c>
      <c r="G568" s="1" t="s">
        <v>945</v>
      </c>
      <c r="H568" s="1" t="s">
        <v>1149</v>
      </c>
      <c r="J568" s="0" t="s">
        <v>1565</v>
      </c>
      <c r="K568" s="0" t="s">
        <v>712</v>
      </c>
      <c r="M568" s="0" t="b">
        <f aca="false">EXACT(K567,D568)</f>
        <v>1</v>
      </c>
      <c r="O568" s="0" t="b">
        <f aca="false">EXACT(J567,E568)</f>
        <v>1</v>
      </c>
    </row>
    <row r="569" customFormat="false" ht="12.75" hidden="false" customHeight="false" outlineLevel="0" collapsed="false">
      <c r="A569" s="1" t="s">
        <v>945</v>
      </c>
      <c r="B569" s="1" t="s">
        <v>1185</v>
      </c>
      <c r="D569" s="1" t="s">
        <v>1447</v>
      </c>
      <c r="E569" s="1" t="s">
        <v>1565</v>
      </c>
      <c r="G569" s="1" t="s">
        <v>945</v>
      </c>
      <c r="H569" s="1" t="s">
        <v>1185</v>
      </c>
      <c r="J569" s="0" t="s">
        <v>1101</v>
      </c>
      <c r="K569" s="0" t="s">
        <v>830</v>
      </c>
      <c r="M569" s="0" t="b">
        <f aca="false">EXACT(K568,D569)</f>
        <v>0</v>
      </c>
      <c r="O569" s="0" t="b">
        <f aca="false">EXACT(J568,E569)</f>
        <v>1</v>
      </c>
    </row>
    <row r="570" customFormat="false" ht="12.75" hidden="false" customHeight="false" outlineLevel="0" collapsed="false">
      <c r="A570" s="1" t="s">
        <v>945</v>
      </c>
      <c r="B570" s="1" t="s">
        <v>1209</v>
      </c>
      <c r="D570" s="1" t="s">
        <v>830</v>
      </c>
      <c r="E570" s="1" t="s">
        <v>1101</v>
      </c>
      <c r="G570" s="1" t="s">
        <v>945</v>
      </c>
      <c r="H570" s="1" t="s">
        <v>1209</v>
      </c>
      <c r="J570" s="0" t="s">
        <v>1570</v>
      </c>
      <c r="K570" s="0" t="s">
        <v>714</v>
      </c>
      <c r="M570" s="0" t="b">
        <f aca="false">EXACT(K569,D570)</f>
        <v>1</v>
      </c>
      <c r="O570" s="0" t="b">
        <f aca="false">EXACT(J569,E570)</f>
        <v>1</v>
      </c>
    </row>
    <row r="571" customFormat="false" ht="12.75" hidden="false" customHeight="false" outlineLevel="0" collapsed="false">
      <c r="A571" s="1" t="s">
        <v>945</v>
      </c>
      <c r="B571" s="1" t="s">
        <v>1105</v>
      </c>
      <c r="D571" s="1" t="s">
        <v>1447</v>
      </c>
      <c r="E571" s="1" t="s">
        <v>1570</v>
      </c>
      <c r="G571" s="1" t="s">
        <v>945</v>
      </c>
      <c r="H571" s="1" t="s">
        <v>1105</v>
      </c>
      <c r="J571" s="0" t="s">
        <v>1573</v>
      </c>
      <c r="K571" s="0" t="s">
        <v>966</v>
      </c>
      <c r="M571" s="0" t="b">
        <f aca="false">EXACT(K570,D571)</f>
        <v>0</v>
      </c>
      <c r="O571" s="0" t="b">
        <f aca="false">EXACT(J570,E571)</f>
        <v>1</v>
      </c>
    </row>
    <row r="572" customFormat="false" ht="12.75" hidden="false" customHeight="false" outlineLevel="0" collapsed="false">
      <c r="A572" s="1" t="s">
        <v>945</v>
      </c>
      <c r="B572" s="1" t="s">
        <v>1234</v>
      </c>
      <c r="D572" s="1" t="s">
        <v>966</v>
      </c>
      <c r="E572" s="1" t="s">
        <v>1573</v>
      </c>
      <c r="G572" s="1" t="s">
        <v>945</v>
      </c>
      <c r="H572" s="1" t="s">
        <v>1234</v>
      </c>
      <c r="J572" s="0" t="s">
        <v>1104</v>
      </c>
      <c r="K572" s="0" t="s">
        <v>830</v>
      </c>
      <c r="M572" s="0" t="b">
        <f aca="false">EXACT(K571,D572)</f>
        <v>1</v>
      </c>
      <c r="O572" s="0" t="b">
        <f aca="false">EXACT(J571,E572)</f>
        <v>1</v>
      </c>
    </row>
    <row r="573" customFormat="false" ht="12.75" hidden="false" customHeight="false" outlineLevel="0" collapsed="false">
      <c r="A573" s="1" t="s">
        <v>945</v>
      </c>
      <c r="B573" s="1" t="s">
        <v>1248</v>
      </c>
      <c r="D573" s="1" t="s">
        <v>830</v>
      </c>
      <c r="E573" s="1" t="s">
        <v>1104</v>
      </c>
      <c r="G573" s="1" t="s">
        <v>945</v>
      </c>
      <c r="H573" s="1" t="s">
        <v>1248</v>
      </c>
      <c r="J573" s="0" t="s">
        <v>1576</v>
      </c>
      <c r="K573" s="0" t="s">
        <v>703</v>
      </c>
      <c r="M573" s="0" t="b">
        <f aca="false">EXACT(K572,D573)</f>
        <v>1</v>
      </c>
      <c r="O573" s="0" t="b">
        <f aca="false">EXACT(J572,E573)</f>
        <v>1</v>
      </c>
    </row>
    <row r="574" customFormat="false" ht="12.75" hidden="false" customHeight="false" outlineLevel="0" collapsed="false">
      <c r="A574" s="1" t="s">
        <v>945</v>
      </c>
      <c r="B574" s="1" t="s">
        <v>1231</v>
      </c>
      <c r="D574" s="1" t="s">
        <v>2112</v>
      </c>
      <c r="E574" s="1" t="s">
        <v>1576</v>
      </c>
      <c r="G574" s="1" t="s">
        <v>945</v>
      </c>
      <c r="H574" s="1" t="s">
        <v>1231</v>
      </c>
      <c r="J574" s="0" t="s">
        <v>1578</v>
      </c>
      <c r="K574" s="0" t="s">
        <v>715</v>
      </c>
      <c r="M574" s="0" t="b">
        <f aca="false">EXACT(K573,D574)</f>
        <v>0</v>
      </c>
      <c r="O574" s="0" t="b">
        <f aca="false">EXACT(J573,E574)</f>
        <v>1</v>
      </c>
    </row>
    <row r="575" customFormat="false" ht="12.75" hidden="false" customHeight="false" outlineLevel="0" collapsed="false">
      <c r="A575" s="1" t="s">
        <v>945</v>
      </c>
      <c r="B575" s="1" t="s">
        <v>1097</v>
      </c>
      <c r="D575" s="1" t="s">
        <v>2113</v>
      </c>
      <c r="E575" s="1" t="s">
        <v>1578</v>
      </c>
      <c r="G575" s="1" t="s">
        <v>945</v>
      </c>
      <c r="H575" s="1" t="s">
        <v>1097</v>
      </c>
      <c r="J575" s="0" t="s">
        <v>1579</v>
      </c>
      <c r="K575" s="0" t="s">
        <v>1919</v>
      </c>
      <c r="M575" s="0" t="b">
        <f aca="false">EXACT(K574,D575)</f>
        <v>0</v>
      </c>
      <c r="O575" s="0" t="b">
        <f aca="false">EXACT(J574,E575)</f>
        <v>1</v>
      </c>
    </row>
    <row r="576" customFormat="false" ht="12.75" hidden="false" customHeight="false" outlineLevel="0" collapsed="false">
      <c r="A576" s="1" t="s">
        <v>945</v>
      </c>
      <c r="B576" s="1" t="s">
        <v>1251</v>
      </c>
      <c r="D576" s="1" t="s">
        <v>1517</v>
      </c>
      <c r="E576" s="1" t="s">
        <v>1579</v>
      </c>
      <c r="G576" s="1" t="s">
        <v>945</v>
      </c>
      <c r="H576" s="1" t="s">
        <v>1251</v>
      </c>
      <c r="J576" s="0" t="s">
        <v>1580</v>
      </c>
      <c r="K576" s="0" t="s">
        <v>721</v>
      </c>
      <c r="M576" s="0" t="b">
        <f aca="false">EXACT(K575,D576)</f>
        <v>0</v>
      </c>
      <c r="O576" s="0" t="b">
        <f aca="false">EXACT(J575,E576)</f>
        <v>1</v>
      </c>
    </row>
    <row r="577" customFormat="false" ht="12.75" hidden="false" customHeight="false" outlineLevel="0" collapsed="false">
      <c r="A577" s="1" t="s">
        <v>945</v>
      </c>
      <c r="B577" s="1" t="s">
        <v>1254</v>
      </c>
      <c r="D577" s="1" t="s">
        <v>1521</v>
      </c>
      <c r="E577" s="1" t="s">
        <v>1580</v>
      </c>
      <c r="G577" s="1" t="s">
        <v>945</v>
      </c>
      <c r="H577" s="1" t="s">
        <v>1254</v>
      </c>
      <c r="J577" s="0" t="s">
        <v>1584</v>
      </c>
      <c r="K577" s="0" t="s">
        <v>966</v>
      </c>
      <c r="M577" s="0" t="b">
        <f aca="false">EXACT(K576,D577)</f>
        <v>0</v>
      </c>
      <c r="O577" s="0" t="b">
        <f aca="false">EXACT(J576,E577)</f>
        <v>1</v>
      </c>
    </row>
    <row r="578" customFormat="false" ht="12.75" hidden="false" customHeight="false" outlineLevel="0" collapsed="false">
      <c r="A578" s="1" t="s">
        <v>945</v>
      </c>
      <c r="B578" s="1" t="s">
        <v>1257</v>
      </c>
      <c r="D578" s="1" t="s">
        <v>966</v>
      </c>
      <c r="E578" s="1" t="s">
        <v>1584</v>
      </c>
      <c r="G578" s="1" t="s">
        <v>945</v>
      </c>
      <c r="H578" s="1" t="s">
        <v>1257</v>
      </c>
      <c r="J578" s="0" t="s">
        <v>1587</v>
      </c>
      <c r="K578" s="0" t="s">
        <v>724</v>
      </c>
      <c r="M578" s="0" t="b">
        <f aca="false">EXACT(K577,D578)</f>
        <v>1</v>
      </c>
      <c r="O578" s="0" t="b">
        <f aca="false">EXACT(J577,E578)</f>
        <v>1</v>
      </c>
    </row>
    <row r="579" customFormat="false" ht="12.75" hidden="false" customHeight="false" outlineLevel="0" collapsed="false">
      <c r="A579" s="1" t="s">
        <v>945</v>
      </c>
      <c r="B579" s="1" t="s">
        <v>1260</v>
      </c>
      <c r="D579" s="1" t="s">
        <v>1537</v>
      </c>
      <c r="E579" s="1" t="s">
        <v>1587</v>
      </c>
      <c r="G579" s="1" t="s">
        <v>945</v>
      </c>
      <c r="H579" s="1" t="s">
        <v>1260</v>
      </c>
      <c r="J579" s="0" t="s">
        <v>1590</v>
      </c>
      <c r="K579" s="0" t="s">
        <v>1913</v>
      </c>
      <c r="M579" s="0" t="b">
        <f aca="false">EXACT(K578,D579)</f>
        <v>0</v>
      </c>
      <c r="O579" s="0" t="b">
        <f aca="false">EXACT(J578,E579)</f>
        <v>1</v>
      </c>
    </row>
    <row r="580" customFormat="false" ht="12.75" hidden="false" customHeight="false" outlineLevel="0" collapsed="false">
      <c r="A580" s="1" t="s">
        <v>945</v>
      </c>
      <c r="B580" s="1" t="s">
        <v>1262</v>
      </c>
      <c r="D580" s="1" t="s">
        <v>1541</v>
      </c>
      <c r="E580" s="1" t="s">
        <v>1590</v>
      </c>
      <c r="G580" s="1" t="s">
        <v>945</v>
      </c>
      <c r="H580" s="1" t="s">
        <v>1262</v>
      </c>
      <c r="J580" s="0" t="s">
        <v>1594</v>
      </c>
      <c r="K580" s="0" t="s">
        <v>679</v>
      </c>
      <c r="M580" s="0" t="b">
        <f aca="false">EXACT(K579,D580)</f>
        <v>0</v>
      </c>
      <c r="O580" s="0" t="b">
        <f aca="false">EXACT(J579,E580)</f>
        <v>1</v>
      </c>
    </row>
    <row r="581" customFormat="false" ht="12.75" hidden="false" customHeight="false" outlineLevel="0" collapsed="false">
      <c r="A581" s="1" t="s">
        <v>945</v>
      </c>
      <c r="B581" s="1" t="s">
        <v>1263</v>
      </c>
      <c r="D581" s="1" t="s">
        <v>2114</v>
      </c>
      <c r="E581" s="1" t="s">
        <v>1594</v>
      </c>
      <c r="G581" s="1" t="s">
        <v>945</v>
      </c>
      <c r="H581" s="1" t="s">
        <v>1263</v>
      </c>
      <c r="J581" s="0" t="s">
        <v>1583</v>
      </c>
      <c r="K581" s="0" t="s">
        <v>690</v>
      </c>
      <c r="M581" s="0" t="b">
        <f aca="false">EXACT(K580,D581)</f>
        <v>0</v>
      </c>
      <c r="O581" s="0" t="b">
        <f aca="false">EXACT(J580,E581)</f>
        <v>1</v>
      </c>
    </row>
    <row r="582" customFormat="false" ht="12.75" hidden="false" customHeight="false" outlineLevel="0" collapsed="false">
      <c r="A582" s="1" t="s">
        <v>945</v>
      </c>
      <c r="B582" s="1" t="s">
        <v>1236</v>
      </c>
      <c r="D582" s="1" t="s">
        <v>2115</v>
      </c>
      <c r="E582" s="1" t="s">
        <v>1583</v>
      </c>
      <c r="G582" s="1" t="s">
        <v>945</v>
      </c>
      <c r="H582" s="1" t="s">
        <v>1236</v>
      </c>
      <c r="J582" s="0" t="s">
        <v>1166</v>
      </c>
      <c r="K582" s="0" t="s">
        <v>2116</v>
      </c>
      <c r="M582" s="0" t="b">
        <f aca="false">EXACT(K581,D582)</f>
        <v>0</v>
      </c>
      <c r="O582" s="0" t="b">
        <f aca="false">EXACT(J581,E582)</f>
        <v>1</v>
      </c>
    </row>
    <row r="583" customFormat="false" ht="12.75" hidden="false" customHeight="false" outlineLevel="0" collapsed="false">
      <c r="A583" s="1" t="s">
        <v>945</v>
      </c>
      <c r="B583" s="1" t="s">
        <v>1266</v>
      </c>
      <c r="D583" s="1" t="s">
        <v>2116</v>
      </c>
      <c r="E583" s="1" t="s">
        <v>1166</v>
      </c>
      <c r="G583" s="1" t="s">
        <v>945</v>
      </c>
      <c r="H583" s="1" t="s">
        <v>1266</v>
      </c>
      <c r="J583" s="0" t="s">
        <v>1175</v>
      </c>
      <c r="K583" s="0" t="s">
        <v>2117</v>
      </c>
      <c r="M583" s="0" t="b">
        <f aca="false">EXACT(K582,D583)</f>
        <v>1</v>
      </c>
      <c r="O583" s="0" t="b">
        <f aca="false">EXACT(J582,E583)</f>
        <v>1</v>
      </c>
    </row>
    <row r="584" customFormat="false" ht="12.75" hidden="false" customHeight="false" outlineLevel="0" collapsed="false">
      <c r="A584" s="1" t="s">
        <v>945</v>
      </c>
      <c r="B584" s="1" t="s">
        <v>1268</v>
      </c>
      <c r="D584" s="1" t="s">
        <v>2117</v>
      </c>
      <c r="E584" s="1" t="s">
        <v>1175</v>
      </c>
      <c r="G584" s="1" t="s">
        <v>945</v>
      </c>
      <c r="H584" s="1" t="s">
        <v>1268</v>
      </c>
      <c r="J584" s="0" t="s">
        <v>1278</v>
      </c>
      <c r="K584" s="0" t="s">
        <v>332</v>
      </c>
      <c r="M584" s="0" t="b">
        <f aca="false">EXACT(K583,D584)</f>
        <v>1</v>
      </c>
      <c r="O584" s="0" t="b">
        <f aca="false">EXACT(J583,E584)</f>
        <v>1</v>
      </c>
    </row>
    <row r="585" customFormat="false" ht="12.75" hidden="false" customHeight="false" outlineLevel="0" collapsed="false">
      <c r="A585" s="1" t="s">
        <v>945</v>
      </c>
      <c r="B585" s="1" t="s">
        <v>1270</v>
      </c>
      <c r="D585" s="1" t="s">
        <v>945</v>
      </c>
      <c r="E585" s="1" t="s">
        <v>1278</v>
      </c>
      <c r="G585" s="1" t="s">
        <v>945</v>
      </c>
      <c r="H585" s="1" t="s">
        <v>1270</v>
      </c>
      <c r="J585" s="0" t="s">
        <v>1547</v>
      </c>
      <c r="K585" s="0" t="s">
        <v>696</v>
      </c>
      <c r="M585" s="0" t="b">
        <f aca="false">EXACT(K584,D585)</f>
        <v>0</v>
      </c>
      <c r="O585" s="0" t="b">
        <f aca="false">EXACT(J584,E585)</f>
        <v>1</v>
      </c>
    </row>
    <row r="586" customFormat="false" ht="12.75" hidden="false" customHeight="false" outlineLevel="0" collapsed="false">
      <c r="A586" s="1" t="s">
        <v>945</v>
      </c>
      <c r="B586" s="1" t="s">
        <v>1272</v>
      </c>
      <c r="D586" s="1" t="s">
        <v>696</v>
      </c>
      <c r="E586" s="1" t="s">
        <v>1547</v>
      </c>
      <c r="G586" s="1" t="s">
        <v>945</v>
      </c>
      <c r="H586" s="1" t="s">
        <v>1272</v>
      </c>
      <c r="J586" s="0" t="s">
        <v>1530</v>
      </c>
      <c r="K586" s="0" t="s">
        <v>697</v>
      </c>
      <c r="M586" s="0" t="b">
        <f aca="false">EXACT(K585,D586)</f>
        <v>1</v>
      </c>
      <c r="O586" s="0" t="b">
        <f aca="false">EXACT(J585,E586)</f>
        <v>1</v>
      </c>
    </row>
    <row r="587" customFormat="false" ht="12.75" hidden="false" customHeight="false" outlineLevel="0" collapsed="false">
      <c r="A587" s="1" t="s">
        <v>945</v>
      </c>
      <c r="B587" s="1" t="s">
        <v>1274</v>
      </c>
      <c r="D587" s="1" t="s">
        <v>697</v>
      </c>
      <c r="E587" s="1" t="s">
        <v>1530</v>
      </c>
      <c r="G587" s="1" t="s">
        <v>945</v>
      </c>
      <c r="H587" s="1" t="s">
        <v>1274</v>
      </c>
      <c r="J587" s="0" t="s">
        <v>1551</v>
      </c>
      <c r="K587" s="0" t="s">
        <v>699</v>
      </c>
      <c r="M587" s="0" t="b">
        <f aca="false">EXACT(K586,D587)</f>
        <v>1</v>
      </c>
      <c r="O587" s="0" t="b">
        <f aca="false">EXACT(J586,E587)</f>
        <v>1</v>
      </c>
    </row>
    <row r="588" customFormat="false" ht="12.75" hidden="false" customHeight="false" outlineLevel="0" collapsed="false">
      <c r="A588" s="1" t="s">
        <v>945</v>
      </c>
      <c r="B588" s="1" t="s">
        <v>1275</v>
      </c>
      <c r="D588" s="1" t="s">
        <v>1550</v>
      </c>
      <c r="E588" s="1" t="s">
        <v>1551</v>
      </c>
      <c r="G588" s="1" t="s">
        <v>945</v>
      </c>
      <c r="H588" s="1" t="s">
        <v>1275</v>
      </c>
      <c r="J588" s="0" t="s">
        <v>1520</v>
      </c>
      <c r="K588" s="0" t="s">
        <v>701</v>
      </c>
      <c r="M588" s="0" t="b">
        <f aca="false">EXACT(K587,D588)</f>
        <v>0</v>
      </c>
      <c r="O588" s="0" t="b">
        <f aca="false">EXACT(J587,E588)</f>
        <v>1</v>
      </c>
    </row>
    <row r="589" customFormat="false" ht="12.75" hidden="false" customHeight="false" outlineLevel="0" collapsed="false">
      <c r="A589" s="1" t="s">
        <v>945</v>
      </c>
      <c r="B589" s="1" t="s">
        <v>1159</v>
      </c>
      <c r="D589" s="1" t="s">
        <v>701</v>
      </c>
      <c r="E589" s="1" t="s">
        <v>1520</v>
      </c>
      <c r="G589" s="1" t="s">
        <v>945</v>
      </c>
      <c r="H589" s="1" t="s">
        <v>1159</v>
      </c>
      <c r="J589" s="0" t="s">
        <v>1189</v>
      </c>
      <c r="K589" s="0" t="s">
        <v>2118</v>
      </c>
      <c r="M589" s="0" t="b">
        <f aca="false">EXACT(K588,D589)</f>
        <v>1</v>
      </c>
      <c r="O589" s="0" t="b">
        <f aca="false">EXACT(J588,E589)</f>
        <v>1</v>
      </c>
    </row>
    <row r="590" customFormat="false" ht="12.75" hidden="false" customHeight="false" outlineLevel="0" collapsed="false">
      <c r="A590" s="1" t="s">
        <v>945</v>
      </c>
      <c r="B590" s="1" t="s">
        <v>1220</v>
      </c>
      <c r="D590" s="1" t="s">
        <v>2118</v>
      </c>
      <c r="E590" s="1" t="s">
        <v>1189</v>
      </c>
      <c r="G590" s="1" t="s">
        <v>945</v>
      </c>
      <c r="H590" s="1" t="s">
        <v>1220</v>
      </c>
      <c r="J590" s="0" t="s">
        <v>1524</v>
      </c>
      <c r="K590" s="0" t="s">
        <v>731</v>
      </c>
      <c r="M590" s="0" t="b">
        <f aca="false">EXACT(K589,D590)</f>
        <v>1</v>
      </c>
      <c r="O590" s="0" t="b">
        <f aca="false">EXACT(J589,E590)</f>
        <v>1</v>
      </c>
    </row>
    <row r="591" customFormat="false" ht="12.75" hidden="false" customHeight="false" outlineLevel="0" collapsed="false">
      <c r="A591" s="1" t="s">
        <v>945</v>
      </c>
      <c r="B591" s="1" t="s">
        <v>1277</v>
      </c>
      <c r="D591" s="1" t="s">
        <v>731</v>
      </c>
      <c r="E591" s="1" t="s">
        <v>1524</v>
      </c>
      <c r="G591" s="1" t="s">
        <v>945</v>
      </c>
      <c r="H591" s="1" t="s">
        <v>1277</v>
      </c>
      <c r="J591" s="0" t="s">
        <v>1507</v>
      </c>
      <c r="K591" s="0" t="s">
        <v>732</v>
      </c>
      <c r="M591" s="0" t="b">
        <f aca="false">EXACT(K590,D591)</f>
        <v>1</v>
      </c>
      <c r="O591" s="0" t="b">
        <f aca="false">EXACT(J590,E591)</f>
        <v>1</v>
      </c>
    </row>
    <row r="592" customFormat="false" ht="12.75" hidden="false" customHeight="false" outlineLevel="0" collapsed="false">
      <c r="A592" s="1" t="s">
        <v>945</v>
      </c>
      <c r="B592" s="1" t="s">
        <v>1278</v>
      </c>
      <c r="D592" s="1" t="s">
        <v>732</v>
      </c>
      <c r="E592" s="1" t="s">
        <v>1507</v>
      </c>
      <c r="G592" s="1" t="s">
        <v>945</v>
      </c>
      <c r="H592" s="1" t="s">
        <v>1278</v>
      </c>
      <c r="J592" s="0" t="s">
        <v>1617</v>
      </c>
      <c r="K592" s="0" t="s">
        <v>966</v>
      </c>
      <c r="M592" s="0" t="b">
        <f aca="false">EXACT(K591,D592)</f>
        <v>1</v>
      </c>
      <c r="O592" s="0" t="b">
        <f aca="false">EXACT(J591,E592)</f>
        <v>1</v>
      </c>
    </row>
    <row r="593" customFormat="false" ht="12.75" hidden="false" customHeight="false" outlineLevel="0" collapsed="false">
      <c r="A593" s="1" t="s">
        <v>864</v>
      </c>
      <c r="B593" s="1" t="s">
        <v>865</v>
      </c>
      <c r="D593" s="1" t="s">
        <v>966</v>
      </c>
      <c r="E593" s="1" t="s">
        <v>1617</v>
      </c>
      <c r="G593" s="1" t="s">
        <v>864</v>
      </c>
      <c r="H593" s="1" t="s">
        <v>865</v>
      </c>
      <c r="J593" s="0" t="s">
        <v>1618</v>
      </c>
      <c r="K593" s="0" t="s">
        <v>733</v>
      </c>
      <c r="M593" s="0" t="b">
        <f aca="false">EXACT(K592,D593)</f>
        <v>1</v>
      </c>
      <c r="O593" s="0" t="b">
        <f aca="false">EXACT(J592,E593)</f>
        <v>1</v>
      </c>
    </row>
    <row r="594" customFormat="false" ht="12.75" hidden="false" customHeight="false" outlineLevel="0" collapsed="false">
      <c r="A594" s="1" t="s">
        <v>864</v>
      </c>
      <c r="B594" s="1" t="s">
        <v>869</v>
      </c>
      <c r="D594" s="1" t="s">
        <v>1447</v>
      </c>
      <c r="E594" s="1" t="s">
        <v>1618</v>
      </c>
      <c r="G594" s="1" t="s">
        <v>864</v>
      </c>
      <c r="H594" s="1" t="s">
        <v>869</v>
      </c>
      <c r="J594" s="0" t="s">
        <v>1109</v>
      </c>
      <c r="K594" s="0" t="s">
        <v>830</v>
      </c>
      <c r="M594" s="0" t="b">
        <f aca="false">EXACT(K593,D594)</f>
        <v>0</v>
      </c>
      <c r="O594" s="0" t="b">
        <f aca="false">EXACT(J593,E594)</f>
        <v>1</v>
      </c>
    </row>
    <row r="595" customFormat="false" ht="12.75" hidden="false" customHeight="false" outlineLevel="0" collapsed="false">
      <c r="A595" s="1" t="s">
        <v>864</v>
      </c>
      <c r="B595" s="1" t="s">
        <v>873</v>
      </c>
      <c r="D595" s="1" t="s">
        <v>830</v>
      </c>
      <c r="E595" s="1" t="s">
        <v>1109</v>
      </c>
      <c r="G595" s="1" t="s">
        <v>864</v>
      </c>
      <c r="H595" s="1" t="s">
        <v>873</v>
      </c>
      <c r="J595" s="0" t="s">
        <v>1623</v>
      </c>
      <c r="K595" s="0" t="s">
        <v>735</v>
      </c>
      <c r="M595" s="0" t="b">
        <f aca="false">EXACT(K594,D595)</f>
        <v>1</v>
      </c>
      <c r="O595" s="0" t="b">
        <f aca="false">EXACT(J594,E595)</f>
        <v>1</v>
      </c>
    </row>
    <row r="596" customFormat="false" ht="12.75" hidden="false" customHeight="false" outlineLevel="0" collapsed="false">
      <c r="A596" s="1" t="s">
        <v>864</v>
      </c>
      <c r="B596" s="1" t="s">
        <v>877</v>
      </c>
      <c r="D596" s="1" t="s">
        <v>1447</v>
      </c>
      <c r="E596" s="1" t="s">
        <v>1623</v>
      </c>
      <c r="G596" s="1" t="s">
        <v>864</v>
      </c>
      <c r="H596" s="1" t="s">
        <v>877</v>
      </c>
      <c r="J596" s="0" t="s">
        <v>1111</v>
      </c>
      <c r="K596" s="0" t="s">
        <v>830</v>
      </c>
      <c r="M596" s="0" t="b">
        <f aca="false">EXACT(K595,D596)</f>
        <v>0</v>
      </c>
      <c r="O596" s="0" t="b">
        <f aca="false">EXACT(J595,E596)</f>
        <v>1</v>
      </c>
    </row>
    <row r="597" customFormat="false" ht="12.75" hidden="false" customHeight="false" outlineLevel="0" collapsed="false">
      <c r="A597" s="1" t="s">
        <v>864</v>
      </c>
      <c r="B597" s="1" t="s">
        <v>881</v>
      </c>
      <c r="D597" s="1" t="s">
        <v>830</v>
      </c>
      <c r="E597" s="1" t="s">
        <v>1111</v>
      </c>
      <c r="G597" s="1" t="s">
        <v>864</v>
      </c>
      <c r="H597" s="1" t="s">
        <v>881</v>
      </c>
      <c r="J597" s="0" t="s">
        <v>1628</v>
      </c>
      <c r="K597" s="0" t="s">
        <v>736</v>
      </c>
      <c r="M597" s="0" t="b">
        <f aca="false">EXACT(K596,D597)</f>
        <v>1</v>
      </c>
      <c r="O597" s="0" t="b">
        <f aca="false">EXACT(J596,E597)</f>
        <v>1</v>
      </c>
    </row>
    <row r="598" customFormat="false" ht="12.75" hidden="false" customHeight="false" outlineLevel="0" collapsed="false">
      <c r="A598" s="1" t="s">
        <v>864</v>
      </c>
      <c r="B598" s="1" t="s">
        <v>885</v>
      </c>
      <c r="D598" s="1" t="s">
        <v>1447</v>
      </c>
      <c r="E598" s="1" t="s">
        <v>1628</v>
      </c>
      <c r="G598" s="1" t="s">
        <v>864</v>
      </c>
      <c r="H598" s="1" t="s">
        <v>885</v>
      </c>
      <c r="J598" s="0" t="s">
        <v>1113</v>
      </c>
      <c r="K598" s="0" t="s">
        <v>830</v>
      </c>
      <c r="M598" s="0" t="b">
        <f aca="false">EXACT(K597,D598)</f>
        <v>0</v>
      </c>
      <c r="O598" s="0" t="b">
        <f aca="false">EXACT(J597,E598)</f>
        <v>1</v>
      </c>
    </row>
    <row r="599" customFormat="false" ht="12.75" hidden="false" customHeight="false" outlineLevel="0" collapsed="false">
      <c r="A599" s="1" t="s">
        <v>864</v>
      </c>
      <c r="B599" s="1" t="s">
        <v>889</v>
      </c>
      <c r="D599" s="1" t="s">
        <v>830</v>
      </c>
      <c r="E599" s="1" t="s">
        <v>1113</v>
      </c>
      <c r="G599" s="1" t="s">
        <v>864</v>
      </c>
      <c r="H599" s="1" t="s">
        <v>889</v>
      </c>
      <c r="J599" s="0" t="s">
        <v>1633</v>
      </c>
      <c r="K599" s="0" t="s">
        <v>966</v>
      </c>
      <c r="M599" s="0" t="b">
        <f aca="false">EXACT(K598,D599)</f>
        <v>1</v>
      </c>
      <c r="O599" s="0" t="b">
        <f aca="false">EXACT(J598,E599)</f>
        <v>1</v>
      </c>
    </row>
    <row r="600" customFormat="false" ht="12.75" hidden="false" customHeight="false" outlineLevel="0" collapsed="false">
      <c r="A600" s="1" t="s">
        <v>864</v>
      </c>
      <c r="B600" s="1" t="s">
        <v>894</v>
      </c>
      <c r="D600" s="1" t="s">
        <v>966</v>
      </c>
      <c r="E600" s="1" t="s">
        <v>1633</v>
      </c>
      <c r="G600" s="1" t="s">
        <v>864</v>
      </c>
      <c r="H600" s="1" t="s">
        <v>894</v>
      </c>
      <c r="J600" s="0" t="s">
        <v>1273</v>
      </c>
      <c r="K600" s="0" t="s">
        <v>2119</v>
      </c>
      <c r="M600" s="0" t="b">
        <f aca="false">EXACT(K599,D600)</f>
        <v>1</v>
      </c>
      <c r="O600" s="0" t="b">
        <f aca="false">EXACT(J599,E600)</f>
        <v>1</v>
      </c>
    </row>
    <row r="601" customFormat="false" ht="12.75" hidden="false" customHeight="false" outlineLevel="0" collapsed="false">
      <c r="A601" s="1" t="s">
        <v>1447</v>
      </c>
      <c r="B601" s="1" t="s">
        <v>1450</v>
      </c>
      <c r="D601" s="1" t="s">
        <v>2119</v>
      </c>
      <c r="E601" s="1" t="s">
        <v>1273</v>
      </c>
      <c r="G601" s="1" t="s">
        <v>1447</v>
      </c>
      <c r="H601" s="1" t="s">
        <v>1450</v>
      </c>
      <c r="J601" s="0" t="s">
        <v>1634</v>
      </c>
      <c r="K601" s="0" t="s">
        <v>739</v>
      </c>
      <c r="M601" s="0" t="b">
        <f aca="false">EXACT(K600,D601)</f>
        <v>1</v>
      </c>
      <c r="O601" s="0" t="b">
        <f aca="false">EXACT(J600,E601)</f>
        <v>1</v>
      </c>
    </row>
    <row r="602" customFormat="false" ht="12.75" hidden="false" customHeight="false" outlineLevel="0" collapsed="false">
      <c r="A602" s="1" t="s">
        <v>1447</v>
      </c>
      <c r="B602" s="1" t="s">
        <v>1448</v>
      </c>
      <c r="D602" s="1" t="s">
        <v>1521</v>
      </c>
      <c r="E602" s="1" t="s">
        <v>1634</v>
      </c>
      <c r="G602" s="1" t="s">
        <v>1447</v>
      </c>
      <c r="H602" s="1" t="s">
        <v>1448</v>
      </c>
      <c r="J602" s="0" t="s">
        <v>1635</v>
      </c>
      <c r="K602" s="0" t="s">
        <v>1919</v>
      </c>
      <c r="M602" s="0" t="b">
        <f aca="false">EXACT(K601,D602)</f>
        <v>0</v>
      </c>
      <c r="O602" s="0" t="b">
        <f aca="false">EXACT(J601,E602)</f>
        <v>1</v>
      </c>
    </row>
    <row r="603" customFormat="false" ht="12.75" hidden="false" customHeight="false" outlineLevel="0" collapsed="false">
      <c r="A603" s="1" t="s">
        <v>1447</v>
      </c>
      <c r="B603" s="1" t="s">
        <v>1503</v>
      </c>
      <c r="D603" s="1" t="s">
        <v>1517</v>
      </c>
      <c r="E603" s="1" t="s">
        <v>1635</v>
      </c>
      <c r="G603" s="1" t="s">
        <v>1447</v>
      </c>
      <c r="H603" s="1" t="s">
        <v>1503</v>
      </c>
      <c r="J603" s="0" t="s">
        <v>1637</v>
      </c>
      <c r="K603" s="0" t="s">
        <v>705</v>
      </c>
      <c r="M603" s="0" t="b">
        <f aca="false">EXACT(K602,D603)</f>
        <v>0</v>
      </c>
      <c r="O603" s="0" t="b">
        <f aca="false">EXACT(J602,E603)</f>
        <v>1</v>
      </c>
    </row>
    <row r="604" customFormat="false" ht="12.75" hidden="false" customHeight="false" outlineLevel="0" collapsed="false">
      <c r="A604" s="1" t="s">
        <v>1447</v>
      </c>
      <c r="B604" s="1" t="s">
        <v>1508</v>
      </c>
      <c r="D604" s="1" t="s">
        <v>2120</v>
      </c>
      <c r="E604" s="1" t="s">
        <v>1637</v>
      </c>
      <c r="G604" s="1" t="s">
        <v>1447</v>
      </c>
      <c r="H604" s="1" t="s">
        <v>1508</v>
      </c>
      <c r="J604" s="0" t="s">
        <v>1620</v>
      </c>
      <c r="K604" s="0" t="s">
        <v>716</v>
      </c>
      <c r="M604" s="0" t="b">
        <f aca="false">EXACT(K603,D604)</f>
        <v>0</v>
      </c>
      <c r="O604" s="0" t="b">
        <f aca="false">EXACT(J603,E604)</f>
        <v>1</v>
      </c>
    </row>
    <row r="605" customFormat="false" ht="12.75" hidden="false" customHeight="false" outlineLevel="0" collapsed="false">
      <c r="A605" s="1" t="s">
        <v>1447</v>
      </c>
      <c r="B605" s="1" t="s">
        <v>1511</v>
      </c>
      <c r="D605" s="1" t="s">
        <v>2121</v>
      </c>
      <c r="E605" s="1" t="s">
        <v>1620</v>
      </c>
      <c r="G605" s="1" t="s">
        <v>1447</v>
      </c>
      <c r="H605" s="1" t="s">
        <v>1511</v>
      </c>
      <c r="J605" s="0" t="s">
        <v>1643</v>
      </c>
      <c r="K605" s="0" t="s">
        <v>1913</v>
      </c>
      <c r="M605" s="0" t="b">
        <f aca="false">EXACT(K604,D605)</f>
        <v>0</v>
      </c>
      <c r="O605" s="0" t="b">
        <f aca="false">EXACT(J604,E605)</f>
        <v>1</v>
      </c>
    </row>
    <row r="606" customFormat="false" ht="12.75" hidden="false" customHeight="false" outlineLevel="0" collapsed="false">
      <c r="A606" s="1" t="s">
        <v>1447</v>
      </c>
      <c r="B606" s="1" t="s">
        <v>1555</v>
      </c>
      <c r="D606" s="1" t="s">
        <v>1541</v>
      </c>
      <c r="E606" s="1" t="s">
        <v>1643</v>
      </c>
      <c r="G606" s="1" t="s">
        <v>1447</v>
      </c>
      <c r="H606" s="1" t="s">
        <v>1555</v>
      </c>
      <c r="J606" s="0" t="s">
        <v>1604</v>
      </c>
      <c r="K606" s="0" t="s">
        <v>681</v>
      </c>
      <c r="M606" s="0" t="b">
        <f aca="false">EXACT(K605,D606)</f>
        <v>0</v>
      </c>
      <c r="O606" s="0" t="b">
        <f aca="false">EXACT(J605,E606)</f>
        <v>1</v>
      </c>
    </row>
    <row r="607" customFormat="false" ht="12.75" hidden="false" customHeight="false" outlineLevel="0" collapsed="false">
      <c r="A607" s="1" t="s">
        <v>1447</v>
      </c>
      <c r="B607" s="1" t="s">
        <v>1560</v>
      </c>
      <c r="D607" s="1" t="s">
        <v>2122</v>
      </c>
      <c r="E607" s="1" t="s">
        <v>1604</v>
      </c>
      <c r="G607" s="1" t="s">
        <v>1447</v>
      </c>
      <c r="H607" s="1" t="s">
        <v>1560</v>
      </c>
      <c r="J607" s="0" t="s">
        <v>1586</v>
      </c>
      <c r="K607" s="0" t="s">
        <v>692</v>
      </c>
      <c r="M607" s="0" t="b">
        <f aca="false">EXACT(K606,D607)</f>
        <v>0</v>
      </c>
      <c r="O607" s="0" t="b">
        <f aca="false">EXACT(J606,E607)</f>
        <v>1</v>
      </c>
    </row>
    <row r="608" customFormat="false" ht="12.75" hidden="false" customHeight="false" outlineLevel="0" collapsed="false">
      <c r="A608" s="1" t="s">
        <v>1447</v>
      </c>
      <c r="B608" s="1" t="s">
        <v>1565</v>
      </c>
      <c r="D608" s="1" t="s">
        <v>2123</v>
      </c>
      <c r="E608" s="1" t="s">
        <v>1586</v>
      </c>
      <c r="G608" s="1" t="s">
        <v>1447</v>
      </c>
      <c r="H608" s="1" t="s">
        <v>1565</v>
      </c>
      <c r="J608" s="0" t="s">
        <v>1650</v>
      </c>
      <c r="K608" s="0" t="s">
        <v>1913</v>
      </c>
      <c r="M608" s="0" t="b">
        <f aca="false">EXACT(K607,D608)</f>
        <v>0</v>
      </c>
      <c r="O608" s="0" t="b">
        <f aca="false">EXACT(J607,E608)</f>
        <v>1</v>
      </c>
    </row>
    <row r="609" customFormat="false" ht="12.75" hidden="false" customHeight="false" outlineLevel="0" collapsed="false">
      <c r="A609" s="1" t="s">
        <v>1447</v>
      </c>
      <c r="B609" s="1" t="s">
        <v>1570</v>
      </c>
      <c r="D609" s="1" t="s">
        <v>1541</v>
      </c>
      <c r="E609" s="1" t="s">
        <v>1650</v>
      </c>
      <c r="G609" s="1" t="s">
        <v>1447</v>
      </c>
      <c r="H609" s="1" t="s">
        <v>1570</v>
      </c>
      <c r="J609" s="0" t="s">
        <v>1653</v>
      </c>
      <c r="K609" s="0" t="s">
        <v>748</v>
      </c>
      <c r="M609" s="0" t="b">
        <f aca="false">EXACT(K608,D609)</f>
        <v>0</v>
      </c>
      <c r="O609" s="0" t="b">
        <f aca="false">EXACT(J608,E609)</f>
        <v>1</v>
      </c>
    </row>
    <row r="610" customFormat="false" ht="12.75" hidden="false" customHeight="false" outlineLevel="0" collapsed="false">
      <c r="A610" s="1" t="s">
        <v>1447</v>
      </c>
      <c r="B610" s="1" t="s">
        <v>1618</v>
      </c>
      <c r="D610" s="1" t="s">
        <v>1537</v>
      </c>
      <c r="E610" s="1" t="s">
        <v>1653</v>
      </c>
      <c r="G610" s="1" t="s">
        <v>1447</v>
      </c>
      <c r="H610" s="1" t="s">
        <v>1618</v>
      </c>
      <c r="J610" s="0" t="s">
        <v>1169</v>
      </c>
      <c r="K610" s="0" t="s">
        <v>2124</v>
      </c>
      <c r="M610" s="0" t="b">
        <f aca="false">EXACT(K609,D610)</f>
        <v>0</v>
      </c>
      <c r="O610" s="0" t="b">
        <f aca="false">EXACT(J609,E610)</f>
        <v>1</v>
      </c>
    </row>
    <row r="611" customFormat="false" ht="12.75" hidden="false" customHeight="false" outlineLevel="0" collapsed="false">
      <c r="A611" s="1" t="s">
        <v>1447</v>
      </c>
      <c r="B611" s="1" t="s">
        <v>1623</v>
      </c>
      <c r="D611" s="1" t="s">
        <v>2124</v>
      </c>
      <c r="E611" s="1" t="s">
        <v>1169</v>
      </c>
      <c r="G611" s="1" t="s">
        <v>1447</v>
      </c>
      <c r="H611" s="1" t="s">
        <v>1623</v>
      </c>
      <c r="J611" s="0" t="s">
        <v>1179</v>
      </c>
      <c r="K611" s="0" t="s">
        <v>2125</v>
      </c>
      <c r="M611" s="0" t="b">
        <f aca="false">EXACT(K610,D611)</f>
        <v>1</v>
      </c>
      <c r="O611" s="0" t="b">
        <f aca="false">EXACT(J610,E611)</f>
        <v>1</v>
      </c>
    </row>
    <row r="612" customFormat="false" ht="12.75" hidden="false" customHeight="false" outlineLevel="0" collapsed="false">
      <c r="A612" s="1" t="s">
        <v>1447</v>
      </c>
      <c r="B612" s="1" t="s">
        <v>1628</v>
      </c>
      <c r="D612" s="1" t="s">
        <v>2125</v>
      </c>
      <c r="E612" s="1" t="s">
        <v>1179</v>
      </c>
      <c r="G612" s="1" t="s">
        <v>1447</v>
      </c>
      <c r="H612" s="1" t="s">
        <v>1628</v>
      </c>
      <c r="J612" s="0" t="s">
        <v>1107</v>
      </c>
      <c r="K612" s="0" t="s">
        <v>830</v>
      </c>
      <c r="M612" s="0" t="b">
        <f aca="false">EXACT(K611,D612)</f>
        <v>1</v>
      </c>
      <c r="O612" s="0" t="b">
        <f aca="false">EXACT(J611,E612)</f>
        <v>1</v>
      </c>
    </row>
    <row r="613" customFormat="false" ht="12.75" hidden="false" customHeight="false" outlineLevel="0" collapsed="false">
      <c r="A613" s="1" t="s">
        <v>1447</v>
      </c>
      <c r="B613" s="1" t="s">
        <v>1690</v>
      </c>
      <c r="D613" s="1" t="s">
        <v>830</v>
      </c>
      <c r="E613" s="1" t="s">
        <v>1107</v>
      </c>
      <c r="G613" s="1" t="s">
        <v>1447</v>
      </c>
      <c r="H613" s="1" t="s">
        <v>1690</v>
      </c>
      <c r="J613" s="0" t="s">
        <v>1544</v>
      </c>
      <c r="K613" s="0" t="s">
        <v>727</v>
      </c>
      <c r="M613" s="0" t="b">
        <f aca="false">EXACT(K612,D613)</f>
        <v>1</v>
      </c>
      <c r="O613" s="0" t="b">
        <f aca="false">EXACT(J612,E613)</f>
        <v>1</v>
      </c>
    </row>
    <row r="614" customFormat="false" ht="12.75" hidden="false" customHeight="false" outlineLevel="0" collapsed="false">
      <c r="A614" s="1" t="s">
        <v>1447</v>
      </c>
      <c r="B614" s="1" t="s">
        <v>1695</v>
      </c>
      <c r="D614" s="1" t="s">
        <v>727</v>
      </c>
      <c r="E614" s="1" t="s">
        <v>1544</v>
      </c>
      <c r="G614" s="1" t="s">
        <v>1447</v>
      </c>
      <c r="H614" s="1" t="s">
        <v>1695</v>
      </c>
      <c r="J614" s="0" t="s">
        <v>1533</v>
      </c>
      <c r="K614" s="0" t="s">
        <v>728</v>
      </c>
      <c r="M614" s="0" t="b">
        <f aca="false">EXACT(K613,D614)</f>
        <v>1</v>
      </c>
      <c r="O614" s="0" t="b">
        <f aca="false">EXACT(J613,E614)</f>
        <v>1</v>
      </c>
    </row>
    <row r="615" customFormat="false" ht="12.75" hidden="false" customHeight="false" outlineLevel="0" collapsed="false">
      <c r="A615" s="1" t="s">
        <v>1447</v>
      </c>
      <c r="B615" s="1" t="s">
        <v>1700</v>
      </c>
      <c r="D615" s="1" t="s">
        <v>728</v>
      </c>
      <c r="E615" s="1" t="s">
        <v>1533</v>
      </c>
      <c r="G615" s="1" t="s">
        <v>1447</v>
      </c>
      <c r="H615" s="1" t="s">
        <v>1700</v>
      </c>
      <c r="J615" s="0" t="s">
        <v>1548</v>
      </c>
      <c r="K615" s="0" t="s">
        <v>729</v>
      </c>
      <c r="M615" s="0" t="b">
        <f aca="false">EXACT(K614,D615)</f>
        <v>1</v>
      </c>
      <c r="O615" s="0" t="b">
        <f aca="false">EXACT(J614,E615)</f>
        <v>1</v>
      </c>
    </row>
    <row r="616" customFormat="false" ht="12.75" hidden="false" customHeight="false" outlineLevel="0" collapsed="false">
      <c r="A616" s="1" t="s">
        <v>1447</v>
      </c>
      <c r="B616" s="1" t="s">
        <v>1703</v>
      </c>
      <c r="D616" s="1" t="s">
        <v>729</v>
      </c>
      <c r="E616" s="1" t="s">
        <v>1548</v>
      </c>
      <c r="G616" s="1" t="s">
        <v>1447</v>
      </c>
      <c r="H616" s="1" t="s">
        <v>1703</v>
      </c>
      <c r="J616" s="0" t="s">
        <v>1546</v>
      </c>
      <c r="K616" s="0" t="s">
        <v>730</v>
      </c>
      <c r="M616" s="0" t="b">
        <f aca="false">EXACT(K615,D616)</f>
        <v>1</v>
      </c>
      <c r="O616" s="0" t="b">
        <f aca="false">EXACT(J615,E616)</f>
        <v>1</v>
      </c>
    </row>
    <row r="617" customFormat="false" ht="12.75" hidden="false" customHeight="false" outlineLevel="0" collapsed="false">
      <c r="A617" s="1" t="s">
        <v>1447</v>
      </c>
      <c r="B617" s="1" t="s">
        <v>1727</v>
      </c>
      <c r="D617" s="1" t="s">
        <v>730</v>
      </c>
      <c r="E617" s="1" t="s">
        <v>1546</v>
      </c>
      <c r="G617" s="1" t="s">
        <v>1447</v>
      </c>
      <c r="H617" s="1" t="s">
        <v>1727</v>
      </c>
      <c r="J617" s="0" t="s">
        <v>1192</v>
      </c>
      <c r="K617" s="0" t="s">
        <v>2126</v>
      </c>
      <c r="M617" s="0" t="b">
        <f aca="false">EXACT(K616,D617)</f>
        <v>1</v>
      </c>
      <c r="O617" s="0" t="b">
        <f aca="false">EXACT(J616,E617)</f>
        <v>1</v>
      </c>
    </row>
    <row r="618" customFormat="false" ht="12.75" hidden="false" customHeight="false" outlineLevel="0" collapsed="false">
      <c r="A618" s="1" t="s">
        <v>1447</v>
      </c>
      <c r="B618" s="1" t="s">
        <v>1732</v>
      </c>
      <c r="D618" s="1" t="s">
        <v>2126</v>
      </c>
      <c r="E618" s="1" t="s">
        <v>1192</v>
      </c>
      <c r="G618" s="1" t="s">
        <v>1447</v>
      </c>
      <c r="H618" s="1" t="s">
        <v>1732</v>
      </c>
      <c r="J618" s="0" t="s">
        <v>1681</v>
      </c>
      <c r="K618" s="0" t="s">
        <v>757</v>
      </c>
      <c r="M618" s="0" t="b">
        <f aca="false">EXACT(K617,D618)</f>
        <v>1</v>
      </c>
      <c r="O618" s="0" t="b">
        <f aca="false">EXACT(J617,E618)</f>
        <v>1</v>
      </c>
    </row>
    <row r="619" customFormat="false" ht="12.75" hidden="false" customHeight="false" outlineLevel="0" collapsed="false">
      <c r="A619" s="1" t="s">
        <v>1447</v>
      </c>
      <c r="B619" s="1" t="s">
        <v>1737</v>
      </c>
      <c r="D619" s="1" t="s">
        <v>1550</v>
      </c>
      <c r="E619" s="1" t="s">
        <v>1681</v>
      </c>
      <c r="G619" s="1" t="s">
        <v>1447</v>
      </c>
      <c r="H619" s="1" t="s">
        <v>1737</v>
      </c>
      <c r="J619" s="0" t="s">
        <v>1549</v>
      </c>
      <c r="K619" s="0" t="s">
        <v>758</v>
      </c>
      <c r="M619" s="0" t="b">
        <f aca="false">EXACT(K618,D619)</f>
        <v>0</v>
      </c>
      <c r="O619" s="0" t="b">
        <f aca="false">EXACT(J618,E619)</f>
        <v>1</v>
      </c>
    </row>
    <row r="620" customFormat="false" ht="12.75" hidden="false" customHeight="false" outlineLevel="0" collapsed="false">
      <c r="A620" s="1" t="s">
        <v>1447</v>
      </c>
      <c r="B620" s="1" t="s">
        <v>1781</v>
      </c>
      <c r="D620" s="1" t="s">
        <v>758</v>
      </c>
      <c r="E620" s="1" t="s">
        <v>1549</v>
      </c>
      <c r="G620" s="1" t="s">
        <v>1447</v>
      </c>
      <c r="H620" s="1" t="s">
        <v>1781</v>
      </c>
      <c r="J620" s="0" t="s">
        <v>1690</v>
      </c>
      <c r="K620" s="0" t="s">
        <v>759</v>
      </c>
      <c r="M620" s="0" t="b">
        <f aca="false">EXACT(K619,D620)</f>
        <v>1</v>
      </c>
      <c r="O620" s="0" t="b">
        <f aca="false">EXACT(J619,E620)</f>
        <v>1</v>
      </c>
    </row>
    <row r="621" customFormat="false" ht="12.75" hidden="false" customHeight="false" outlineLevel="0" collapsed="false">
      <c r="A621" s="1" t="s">
        <v>1447</v>
      </c>
      <c r="B621" s="1" t="s">
        <v>1784</v>
      </c>
      <c r="D621" s="1" t="s">
        <v>1447</v>
      </c>
      <c r="E621" s="1" t="s">
        <v>1690</v>
      </c>
      <c r="G621" s="1" t="s">
        <v>1447</v>
      </c>
      <c r="H621" s="1" t="s">
        <v>1784</v>
      </c>
      <c r="J621" s="0" t="s">
        <v>1114</v>
      </c>
      <c r="K621" s="0" t="s">
        <v>830</v>
      </c>
      <c r="M621" s="0" t="b">
        <f aca="false">EXACT(K620,D621)</f>
        <v>0</v>
      </c>
      <c r="O621" s="0" t="b">
        <f aca="false">EXACT(J620,E621)</f>
        <v>1</v>
      </c>
    </row>
    <row r="622" customFormat="false" ht="12.75" hidden="false" customHeight="false" outlineLevel="0" collapsed="false">
      <c r="A622" s="1" t="s">
        <v>1447</v>
      </c>
      <c r="B622" s="1" t="s">
        <v>1787</v>
      </c>
      <c r="D622" s="1" t="s">
        <v>830</v>
      </c>
      <c r="E622" s="1" t="s">
        <v>1114</v>
      </c>
      <c r="G622" s="1" t="s">
        <v>1447</v>
      </c>
      <c r="H622" s="1" t="s">
        <v>1787</v>
      </c>
      <c r="J622" s="0" t="s">
        <v>1695</v>
      </c>
      <c r="K622" s="0" t="s">
        <v>760</v>
      </c>
      <c r="M622" s="0" t="b">
        <f aca="false">EXACT(K621,D622)</f>
        <v>1</v>
      </c>
      <c r="O622" s="0" t="b">
        <f aca="false">EXACT(J621,E622)</f>
        <v>1</v>
      </c>
    </row>
    <row r="623" customFormat="false" ht="12.75" hidden="false" customHeight="false" outlineLevel="0" collapsed="false">
      <c r="A623" s="1" t="s">
        <v>1447</v>
      </c>
      <c r="B623" s="1" t="s">
        <v>1790</v>
      </c>
      <c r="D623" s="1" t="s">
        <v>1447</v>
      </c>
      <c r="E623" s="1" t="s">
        <v>1695</v>
      </c>
      <c r="G623" s="1" t="s">
        <v>1447</v>
      </c>
      <c r="H623" s="1" t="s">
        <v>1790</v>
      </c>
      <c r="J623" s="0" t="s">
        <v>1116</v>
      </c>
      <c r="K623" s="0" t="s">
        <v>830</v>
      </c>
      <c r="M623" s="0" t="b">
        <f aca="false">EXACT(K622,D623)</f>
        <v>0</v>
      </c>
      <c r="O623" s="0" t="b">
        <f aca="false">EXACT(J622,E623)</f>
        <v>1</v>
      </c>
    </row>
    <row r="624" customFormat="false" ht="12.75" hidden="false" customHeight="false" outlineLevel="0" collapsed="false">
      <c r="A624" s="1" t="s">
        <v>1537</v>
      </c>
      <c r="B624" s="1" t="s">
        <v>1538</v>
      </c>
      <c r="D624" s="1" t="s">
        <v>830</v>
      </c>
      <c r="E624" s="1" t="s">
        <v>1116</v>
      </c>
      <c r="G624" s="1" t="s">
        <v>1537</v>
      </c>
      <c r="H624" s="1" t="s">
        <v>1538</v>
      </c>
      <c r="J624" s="0" t="s">
        <v>1700</v>
      </c>
      <c r="K624" s="0" t="s">
        <v>761</v>
      </c>
      <c r="M624" s="0" t="b">
        <f aca="false">EXACT(K623,D624)</f>
        <v>1</v>
      </c>
      <c r="O624" s="0" t="b">
        <f aca="false">EXACT(J623,E624)</f>
        <v>1</v>
      </c>
    </row>
    <row r="625" customFormat="false" ht="12.75" hidden="false" customHeight="false" outlineLevel="0" collapsed="false">
      <c r="A625" s="1" t="s">
        <v>1537</v>
      </c>
      <c r="B625" s="1" t="s">
        <v>1587</v>
      </c>
      <c r="D625" s="1" t="s">
        <v>1447</v>
      </c>
      <c r="E625" s="1" t="s">
        <v>1700</v>
      </c>
      <c r="G625" s="1" t="s">
        <v>1537</v>
      </c>
      <c r="H625" s="1" t="s">
        <v>1587</v>
      </c>
      <c r="J625" s="0" t="s">
        <v>1118</v>
      </c>
      <c r="K625" s="0" t="s">
        <v>830</v>
      </c>
      <c r="M625" s="0" t="b">
        <f aca="false">EXACT(K624,D625)</f>
        <v>0</v>
      </c>
      <c r="O625" s="0" t="b">
        <f aca="false">EXACT(J624,E625)</f>
        <v>1</v>
      </c>
    </row>
    <row r="626" customFormat="false" ht="12.75" hidden="false" customHeight="false" outlineLevel="0" collapsed="false">
      <c r="A626" s="1" t="s">
        <v>1537</v>
      </c>
      <c r="B626" s="1" t="s">
        <v>1653</v>
      </c>
      <c r="D626" s="1" t="s">
        <v>830</v>
      </c>
      <c r="E626" s="1" t="s">
        <v>1118</v>
      </c>
      <c r="G626" s="1" t="s">
        <v>1537</v>
      </c>
      <c r="H626" s="1" t="s">
        <v>1653</v>
      </c>
      <c r="J626" s="0" t="s">
        <v>1703</v>
      </c>
      <c r="K626" s="0" t="s">
        <v>762</v>
      </c>
      <c r="M626" s="0" t="b">
        <f aca="false">EXACT(K625,D626)</f>
        <v>1</v>
      </c>
      <c r="O626" s="0" t="b">
        <f aca="false">EXACT(J625,E626)</f>
        <v>1</v>
      </c>
    </row>
    <row r="627" customFormat="false" ht="12.75" hidden="false" customHeight="false" outlineLevel="0" collapsed="false">
      <c r="A627" s="1" t="s">
        <v>1537</v>
      </c>
      <c r="B627" s="1" t="s">
        <v>1711</v>
      </c>
      <c r="D627" s="1" t="s">
        <v>1447</v>
      </c>
      <c r="E627" s="1" t="s">
        <v>1703</v>
      </c>
      <c r="G627" s="1" t="s">
        <v>1537</v>
      </c>
      <c r="H627" s="1" t="s">
        <v>1711</v>
      </c>
      <c r="J627" s="0" t="s">
        <v>1705</v>
      </c>
      <c r="K627" s="0" t="s">
        <v>966</v>
      </c>
      <c r="M627" s="0" t="b">
        <f aca="false">EXACT(K626,D627)</f>
        <v>0</v>
      </c>
      <c r="O627" s="0" t="b">
        <f aca="false">EXACT(J626,E627)</f>
        <v>1</v>
      </c>
    </row>
    <row r="628" customFormat="false" ht="12.75" hidden="false" customHeight="false" outlineLevel="0" collapsed="false">
      <c r="A628" s="1" t="s">
        <v>1537</v>
      </c>
      <c r="B628" s="1" t="s">
        <v>1713</v>
      </c>
      <c r="D628" s="1" t="s">
        <v>966</v>
      </c>
      <c r="E628" s="1" t="s">
        <v>1705</v>
      </c>
      <c r="G628" s="1" t="s">
        <v>1537</v>
      </c>
      <c r="H628" s="1" t="s">
        <v>1713</v>
      </c>
      <c r="J628" s="0" t="s">
        <v>1210</v>
      </c>
      <c r="K628" s="0" t="s">
        <v>2127</v>
      </c>
      <c r="M628" s="0" t="b">
        <f aca="false">EXACT(K627,D628)</f>
        <v>1</v>
      </c>
      <c r="O628" s="0" t="b">
        <f aca="false">EXACT(J627,E628)</f>
        <v>1</v>
      </c>
    </row>
    <row r="629" customFormat="false" ht="12.75" hidden="false" customHeight="false" outlineLevel="0" collapsed="false">
      <c r="A629" s="1" t="s">
        <v>1537</v>
      </c>
      <c r="B629" s="1" t="s">
        <v>1749</v>
      </c>
      <c r="D629" s="1" t="s">
        <v>2127</v>
      </c>
      <c r="E629" s="1" t="s">
        <v>1210</v>
      </c>
      <c r="G629" s="1" t="s">
        <v>1537</v>
      </c>
      <c r="H629" s="1" t="s">
        <v>1749</v>
      </c>
      <c r="J629" s="0" t="s">
        <v>1640</v>
      </c>
      <c r="K629" s="0" t="s">
        <v>707</v>
      </c>
      <c r="M629" s="0" t="b">
        <f aca="false">EXACT(K628,D629)</f>
        <v>1</v>
      </c>
      <c r="O629" s="0" t="b">
        <f aca="false">EXACT(J628,E629)</f>
        <v>1</v>
      </c>
    </row>
    <row r="630" customFormat="false" ht="12.75" hidden="false" customHeight="false" outlineLevel="0" collapsed="false">
      <c r="A630" s="1" t="s">
        <v>1537</v>
      </c>
      <c r="B630" s="1" t="s">
        <v>1757</v>
      </c>
      <c r="D630" s="1" t="s">
        <v>2128</v>
      </c>
      <c r="E630" s="1" t="s">
        <v>1640</v>
      </c>
      <c r="G630" s="1" t="s">
        <v>1537</v>
      </c>
      <c r="H630" s="1" t="s">
        <v>1757</v>
      </c>
      <c r="J630" s="0" t="s">
        <v>1622</v>
      </c>
      <c r="K630" s="0" t="s">
        <v>717</v>
      </c>
      <c r="M630" s="0" t="b">
        <f aca="false">EXACT(K629,D630)</f>
        <v>0</v>
      </c>
      <c r="O630" s="0" t="b">
        <f aca="false">EXACT(J629,E630)</f>
        <v>1</v>
      </c>
    </row>
    <row r="631" customFormat="false" ht="12.75" hidden="false" customHeight="false" outlineLevel="0" collapsed="false">
      <c r="A631" s="1" t="s">
        <v>1537</v>
      </c>
      <c r="B631" s="1" t="s">
        <v>1801</v>
      </c>
      <c r="D631" s="1" t="s">
        <v>2129</v>
      </c>
      <c r="E631" s="1" t="s">
        <v>1622</v>
      </c>
      <c r="G631" s="1" t="s">
        <v>1537</v>
      </c>
      <c r="H631" s="1" t="s">
        <v>1801</v>
      </c>
      <c r="J631" s="0" t="s">
        <v>1709</v>
      </c>
      <c r="K631" s="0" t="s">
        <v>763</v>
      </c>
      <c r="M631" s="0" t="b">
        <f aca="false">EXACT(K630,D631)</f>
        <v>0</v>
      </c>
      <c r="O631" s="0" t="b">
        <f aca="false">EXACT(J630,E631)</f>
        <v>1</v>
      </c>
    </row>
    <row r="632" customFormat="false" ht="12.75" hidden="false" customHeight="false" outlineLevel="0" collapsed="false">
      <c r="A632" s="1" t="s">
        <v>1537</v>
      </c>
      <c r="B632" s="1" t="s">
        <v>1826</v>
      </c>
      <c r="D632" s="1" t="s">
        <v>1521</v>
      </c>
      <c r="E632" s="1" t="s">
        <v>1709</v>
      </c>
      <c r="G632" s="1" t="s">
        <v>1537</v>
      </c>
      <c r="H632" s="1" t="s">
        <v>1826</v>
      </c>
      <c r="J632" s="0" t="s">
        <v>1710</v>
      </c>
      <c r="K632" s="0" t="s">
        <v>1919</v>
      </c>
      <c r="M632" s="0" t="b">
        <f aca="false">EXACT(K631,D632)</f>
        <v>0</v>
      </c>
      <c r="O632" s="0" t="b">
        <f aca="false">EXACT(J631,E632)</f>
        <v>1</v>
      </c>
    </row>
    <row r="633" customFormat="false" ht="12.75" hidden="false" customHeight="false" outlineLevel="0" collapsed="false">
      <c r="A633" s="1" t="s">
        <v>1537</v>
      </c>
      <c r="B633" s="1" t="s">
        <v>1828</v>
      </c>
      <c r="D633" s="1" t="s">
        <v>1517</v>
      </c>
      <c r="E633" s="1" t="s">
        <v>1710</v>
      </c>
      <c r="G633" s="1" t="s">
        <v>1537</v>
      </c>
      <c r="H633" s="1" t="s">
        <v>1828</v>
      </c>
      <c r="J633" s="0" t="s">
        <v>1711</v>
      </c>
      <c r="K633" s="0" t="s">
        <v>765</v>
      </c>
      <c r="M633" s="0" t="b">
        <f aca="false">EXACT(K632,D633)</f>
        <v>0</v>
      </c>
      <c r="O633" s="0" t="b">
        <f aca="false">EXACT(J632,E633)</f>
        <v>1</v>
      </c>
    </row>
    <row r="634" customFormat="false" ht="12.75" hidden="false" customHeight="false" outlineLevel="0" collapsed="false">
      <c r="A634" s="1" t="s">
        <v>1537</v>
      </c>
      <c r="B634" s="1" t="s">
        <v>1840</v>
      </c>
      <c r="D634" s="1" t="s">
        <v>1537</v>
      </c>
      <c r="E634" s="1" t="s">
        <v>1711</v>
      </c>
      <c r="G634" s="1" t="s">
        <v>1537</v>
      </c>
      <c r="H634" s="1" t="s">
        <v>1840</v>
      </c>
      <c r="J634" s="0" t="s">
        <v>1712</v>
      </c>
      <c r="K634" s="0" t="s">
        <v>1913</v>
      </c>
      <c r="M634" s="0" t="b">
        <f aca="false">EXACT(K633,D634)</f>
        <v>0</v>
      </c>
      <c r="O634" s="0" t="b">
        <f aca="false">EXACT(J633,E634)</f>
        <v>1</v>
      </c>
    </row>
    <row r="635" customFormat="false" ht="12.75" hidden="false" customHeight="false" outlineLevel="0" collapsed="false">
      <c r="A635" s="1" t="s">
        <v>1537</v>
      </c>
      <c r="B635" s="1" t="s">
        <v>1841</v>
      </c>
      <c r="D635" s="1" t="s">
        <v>1541</v>
      </c>
      <c r="E635" s="1" t="s">
        <v>1712</v>
      </c>
      <c r="G635" s="1" t="s">
        <v>1537</v>
      </c>
      <c r="H635" s="1" t="s">
        <v>1841</v>
      </c>
      <c r="J635" s="0" t="s">
        <v>1713</v>
      </c>
      <c r="K635" s="0" t="s">
        <v>766</v>
      </c>
      <c r="M635" s="0" t="b">
        <f aca="false">EXACT(K634,D635)</f>
        <v>0</v>
      </c>
      <c r="O635" s="0" t="b">
        <f aca="false">EXACT(J634,E635)</f>
        <v>1</v>
      </c>
    </row>
    <row r="636" customFormat="false" ht="12.75" hidden="false" customHeight="false" outlineLevel="0" collapsed="false">
      <c r="A636" s="1" t="s">
        <v>1537</v>
      </c>
      <c r="B636" s="1" t="s">
        <v>1850</v>
      </c>
      <c r="D636" s="1" t="s">
        <v>1537</v>
      </c>
      <c r="E636" s="1" t="s">
        <v>1713</v>
      </c>
      <c r="G636" s="1" t="s">
        <v>1537</v>
      </c>
      <c r="H636" s="1" t="s">
        <v>1850</v>
      </c>
      <c r="J636" s="0" t="s">
        <v>1606</v>
      </c>
      <c r="K636" s="0" t="s">
        <v>683</v>
      </c>
      <c r="M636" s="0" t="b">
        <f aca="false">EXACT(K635,D636)</f>
        <v>0</v>
      </c>
      <c r="O636" s="0" t="b">
        <f aca="false">EXACT(J635,E636)</f>
        <v>1</v>
      </c>
    </row>
    <row r="637" customFormat="false" ht="12.75" hidden="false" customHeight="false" outlineLevel="0" collapsed="false">
      <c r="A637" s="1" t="s">
        <v>1537</v>
      </c>
      <c r="B637" s="1" t="s">
        <v>1858</v>
      </c>
      <c r="D637" s="1" t="s">
        <v>2130</v>
      </c>
      <c r="E637" s="1" t="s">
        <v>1606</v>
      </c>
      <c r="G637" s="1" t="s">
        <v>1537</v>
      </c>
      <c r="H637" s="1" t="s">
        <v>1858</v>
      </c>
      <c r="J637" s="0" t="s">
        <v>1589</v>
      </c>
      <c r="K637" s="0" t="s">
        <v>693</v>
      </c>
      <c r="M637" s="0" t="b">
        <f aca="false">EXACT(K636,D637)</f>
        <v>0</v>
      </c>
      <c r="O637" s="0" t="b">
        <f aca="false">EXACT(J636,E637)</f>
        <v>1</v>
      </c>
    </row>
    <row r="638" customFormat="false" ht="12.75" hidden="false" customHeight="false" outlineLevel="0" collapsed="false">
      <c r="A638" s="1" t="s">
        <v>1537</v>
      </c>
      <c r="B638" s="1" t="s">
        <v>1871</v>
      </c>
      <c r="D638" s="1" t="s">
        <v>2131</v>
      </c>
      <c r="E638" s="1" t="s">
        <v>1589</v>
      </c>
      <c r="G638" s="1" t="s">
        <v>1537</v>
      </c>
      <c r="H638" s="1" t="s">
        <v>1871</v>
      </c>
      <c r="J638" s="0" t="s">
        <v>1237</v>
      </c>
      <c r="K638" s="0" t="s">
        <v>284</v>
      </c>
      <c r="M638" s="0" t="b">
        <f aca="false">EXACT(K637,D638)</f>
        <v>0</v>
      </c>
      <c r="O638" s="0" t="b">
        <f aca="false">EXACT(J637,E638)</f>
        <v>1</v>
      </c>
    </row>
    <row r="639" customFormat="false" ht="12.75" hidden="false" customHeight="false" outlineLevel="0" collapsed="false">
      <c r="A639" s="1" t="s">
        <v>1853</v>
      </c>
      <c r="B639" s="1" t="s">
        <v>1854</v>
      </c>
      <c r="D639" s="1" t="s">
        <v>945</v>
      </c>
      <c r="E639" s="1" t="s">
        <v>1237</v>
      </c>
      <c r="G639" s="1" t="s">
        <v>1853</v>
      </c>
      <c r="H639" s="1" t="s">
        <v>1854</v>
      </c>
      <c r="J639" s="0" t="s">
        <v>1428</v>
      </c>
      <c r="K639" s="0" t="s">
        <v>460</v>
      </c>
      <c r="M639" s="0" t="b">
        <f aca="false">EXACT(K638,D639)</f>
        <v>0</v>
      </c>
      <c r="O639" s="0" t="b">
        <f aca="false">EXACT(J638,E639)</f>
        <v>1</v>
      </c>
    </row>
    <row r="640" customFormat="false" ht="12.75" hidden="false" customHeight="false" outlineLevel="0" collapsed="false">
      <c r="A640" s="1" t="s">
        <v>1853</v>
      </c>
      <c r="B640" s="1" t="s">
        <v>1872</v>
      </c>
      <c r="D640" s="1" t="s">
        <v>1427</v>
      </c>
      <c r="E640" s="1" t="s">
        <v>1428</v>
      </c>
      <c r="G640" s="1" t="s">
        <v>1853</v>
      </c>
      <c r="H640" s="1" t="s">
        <v>1872</v>
      </c>
      <c r="J640" s="0" t="s">
        <v>1485</v>
      </c>
      <c r="K640" s="0" t="s">
        <v>751</v>
      </c>
      <c r="M640" s="0" t="b">
        <f aca="false">EXACT(K639,D640)</f>
        <v>0</v>
      </c>
      <c r="O640" s="0" t="b">
        <f aca="false">EXACT(J639,E640)</f>
        <v>1</v>
      </c>
    </row>
    <row r="641" customFormat="false" ht="12.75" hidden="false" customHeight="false" outlineLevel="0" collapsed="false">
      <c r="A641" s="1" t="s">
        <v>1853</v>
      </c>
      <c r="B641" s="1" t="s">
        <v>1873</v>
      </c>
      <c r="D641" s="1" t="s">
        <v>751</v>
      </c>
      <c r="E641" s="1" t="s">
        <v>1485</v>
      </c>
      <c r="G641" s="1" t="s">
        <v>1853</v>
      </c>
      <c r="H641" s="1" t="s">
        <v>1873</v>
      </c>
      <c r="J641" s="0" t="s">
        <v>1540</v>
      </c>
      <c r="K641" s="0" t="s">
        <v>752</v>
      </c>
      <c r="M641" s="0" t="b">
        <f aca="false">EXACT(K640,D641)</f>
        <v>1</v>
      </c>
      <c r="O641" s="0" t="b">
        <f aca="false">EXACT(J640,E641)</f>
        <v>1</v>
      </c>
    </row>
    <row r="642" customFormat="false" ht="12.75" hidden="false" customHeight="false" outlineLevel="0" collapsed="false">
      <c r="A642" s="1" t="s">
        <v>1853</v>
      </c>
      <c r="B642" s="1" t="s">
        <v>1874</v>
      </c>
      <c r="D642" s="1" t="s">
        <v>752</v>
      </c>
      <c r="E642" s="1" t="s">
        <v>1540</v>
      </c>
      <c r="G642" s="1" t="s">
        <v>1853</v>
      </c>
      <c r="H642" s="1" t="s">
        <v>1874</v>
      </c>
      <c r="J642" s="0" t="s">
        <v>1545</v>
      </c>
      <c r="K642" s="0" t="s">
        <v>753</v>
      </c>
      <c r="M642" s="0" t="b">
        <f aca="false">EXACT(K641,D642)</f>
        <v>1</v>
      </c>
      <c r="O642" s="0" t="b">
        <f aca="false">EXACT(J641,E642)</f>
        <v>1</v>
      </c>
    </row>
    <row r="643" customFormat="false" ht="12.75" hidden="false" customHeight="false" outlineLevel="0" collapsed="false">
      <c r="A643" s="1" t="s">
        <v>1853</v>
      </c>
      <c r="B643" s="1" t="s">
        <v>1875</v>
      </c>
      <c r="D643" s="1" t="s">
        <v>753</v>
      </c>
      <c r="E643" s="1" t="s">
        <v>1545</v>
      </c>
      <c r="G643" s="1" t="s">
        <v>1853</v>
      </c>
      <c r="H643" s="1" t="s">
        <v>1875</v>
      </c>
      <c r="J643" s="0" t="s">
        <v>1513</v>
      </c>
      <c r="K643" s="0" t="s">
        <v>754</v>
      </c>
      <c r="M643" s="0" t="b">
        <f aca="false">EXACT(K642,D643)</f>
        <v>1</v>
      </c>
      <c r="O643" s="0" t="b">
        <f aca="false">EXACT(J642,E643)</f>
        <v>1</v>
      </c>
    </row>
    <row r="644" customFormat="false" ht="12.75" hidden="false" customHeight="false" outlineLevel="0" collapsed="false">
      <c r="A644" s="1" t="s">
        <v>1521</v>
      </c>
      <c r="B644" s="1" t="s">
        <v>1522</v>
      </c>
      <c r="D644" s="1" t="s">
        <v>754</v>
      </c>
      <c r="E644" s="1" t="s">
        <v>1513</v>
      </c>
      <c r="G644" s="1" t="s">
        <v>1521</v>
      </c>
      <c r="H644" s="1" t="s">
        <v>1522</v>
      </c>
      <c r="J644" s="0" t="s">
        <v>1497</v>
      </c>
      <c r="K644" s="0" t="s">
        <v>756</v>
      </c>
      <c r="M644" s="0" t="b">
        <f aca="false">EXACT(K643,D644)</f>
        <v>1</v>
      </c>
      <c r="O644" s="0" t="b">
        <f aca="false">EXACT(J643,E644)</f>
        <v>1</v>
      </c>
    </row>
    <row r="645" customFormat="false" ht="12.75" hidden="false" customHeight="false" outlineLevel="0" collapsed="false">
      <c r="A645" s="1" t="s">
        <v>1521</v>
      </c>
      <c r="B645" s="1" t="s">
        <v>1580</v>
      </c>
      <c r="D645" s="1" t="s">
        <v>756</v>
      </c>
      <c r="E645" s="1" t="s">
        <v>1497</v>
      </c>
      <c r="G645" s="1" t="s">
        <v>1521</v>
      </c>
      <c r="H645" s="1" t="s">
        <v>1580</v>
      </c>
      <c r="J645" s="0" t="s">
        <v>1491</v>
      </c>
      <c r="K645" s="0" t="s">
        <v>769</v>
      </c>
      <c r="M645" s="0" t="b">
        <f aca="false">EXACT(K644,D645)</f>
        <v>1</v>
      </c>
      <c r="O645" s="0" t="b">
        <f aca="false">EXACT(J644,E645)</f>
        <v>1</v>
      </c>
    </row>
    <row r="646" customFormat="false" ht="12.75" hidden="false" customHeight="false" outlineLevel="0" collapsed="false">
      <c r="A646" s="1" t="s">
        <v>1521</v>
      </c>
      <c r="B646" s="1" t="s">
        <v>1634</v>
      </c>
      <c r="D646" s="1" t="s">
        <v>769</v>
      </c>
      <c r="E646" s="1" t="s">
        <v>1491</v>
      </c>
      <c r="G646" s="1" t="s">
        <v>1521</v>
      </c>
      <c r="H646" s="1" t="s">
        <v>1634</v>
      </c>
      <c r="J646" s="0" t="s">
        <v>1458</v>
      </c>
      <c r="K646" s="0" t="s">
        <v>782</v>
      </c>
      <c r="M646" s="0" t="b">
        <f aca="false">EXACT(K645,D646)</f>
        <v>1</v>
      </c>
      <c r="O646" s="0" t="b">
        <f aca="false">EXACT(J645,E646)</f>
        <v>1</v>
      </c>
    </row>
    <row r="647" customFormat="false" ht="12.75" hidden="false" customHeight="false" outlineLevel="0" collapsed="false">
      <c r="A647" s="1" t="s">
        <v>1521</v>
      </c>
      <c r="B647" s="1" t="s">
        <v>1709</v>
      </c>
      <c r="D647" s="1" t="s">
        <v>782</v>
      </c>
      <c r="E647" s="1" t="s">
        <v>1458</v>
      </c>
      <c r="G647" s="1" t="s">
        <v>1521</v>
      </c>
      <c r="H647" s="1" t="s">
        <v>1709</v>
      </c>
      <c r="J647" s="0" t="s">
        <v>1723</v>
      </c>
      <c r="K647" s="0" t="s">
        <v>966</v>
      </c>
      <c r="M647" s="0" t="b">
        <f aca="false">EXACT(K646,D647)</f>
        <v>1</v>
      </c>
      <c r="O647" s="0" t="b">
        <f aca="false">EXACT(J646,E647)</f>
        <v>1</v>
      </c>
    </row>
    <row r="648" customFormat="false" ht="12.75" hidden="false" customHeight="false" outlineLevel="0" collapsed="false">
      <c r="A648" s="1" t="s">
        <v>1521</v>
      </c>
      <c r="B648" s="1" t="s">
        <v>1741</v>
      </c>
      <c r="D648" s="1" t="s">
        <v>966</v>
      </c>
      <c r="E648" s="1" t="s">
        <v>1723</v>
      </c>
      <c r="G648" s="1" t="s">
        <v>1521</v>
      </c>
      <c r="H648" s="1" t="s">
        <v>1741</v>
      </c>
      <c r="J648" s="0" t="s">
        <v>1716</v>
      </c>
      <c r="K648" s="0" t="s">
        <v>966</v>
      </c>
      <c r="M648" s="0" t="b">
        <f aca="false">EXACT(K647,D648)</f>
        <v>1</v>
      </c>
      <c r="O648" s="0" t="b">
        <f aca="false">EXACT(J647,E648)</f>
        <v>1</v>
      </c>
    </row>
    <row r="649" customFormat="false" ht="12.75" hidden="false" customHeight="false" outlineLevel="0" collapsed="false">
      <c r="A649" s="1" t="s">
        <v>1521</v>
      </c>
      <c r="B649" s="1" t="s">
        <v>1797</v>
      </c>
      <c r="D649" s="1" t="s">
        <v>966</v>
      </c>
      <c r="E649" s="1" t="s">
        <v>1716</v>
      </c>
      <c r="G649" s="1" t="s">
        <v>1521</v>
      </c>
      <c r="H649" s="1" t="s">
        <v>1797</v>
      </c>
      <c r="J649" s="0" t="s">
        <v>1727</v>
      </c>
      <c r="K649" s="0" t="s">
        <v>783</v>
      </c>
      <c r="M649" s="0" t="b">
        <f aca="false">EXACT(K648,D649)</f>
        <v>1</v>
      </c>
      <c r="O649" s="0" t="b">
        <f aca="false">EXACT(J648,E649)</f>
        <v>1</v>
      </c>
    </row>
    <row r="650" customFormat="false" ht="12.75" hidden="false" customHeight="false" outlineLevel="0" collapsed="false">
      <c r="A650" s="1" t="s">
        <v>1521</v>
      </c>
      <c r="B650" s="1" t="s">
        <v>1818</v>
      </c>
      <c r="D650" s="1" t="s">
        <v>1447</v>
      </c>
      <c r="E650" s="1" t="s">
        <v>1727</v>
      </c>
      <c r="G650" s="1" t="s">
        <v>1521</v>
      </c>
      <c r="H650" s="1" t="s">
        <v>1818</v>
      </c>
      <c r="J650" s="0" t="s">
        <v>1121</v>
      </c>
      <c r="K650" s="0" t="s">
        <v>830</v>
      </c>
      <c r="M650" s="0" t="b">
        <f aca="false">EXACT(K649,D650)</f>
        <v>0</v>
      </c>
      <c r="O650" s="0" t="b">
        <f aca="false">EXACT(J649,E650)</f>
        <v>1</v>
      </c>
    </row>
    <row r="651" customFormat="false" ht="12.75" hidden="false" customHeight="false" outlineLevel="0" collapsed="false">
      <c r="A651" s="1" t="s">
        <v>1521</v>
      </c>
      <c r="B651" s="1" t="s">
        <v>1824</v>
      </c>
      <c r="D651" s="1" t="s">
        <v>830</v>
      </c>
      <c r="E651" s="1" t="s">
        <v>1121</v>
      </c>
      <c r="G651" s="1" t="s">
        <v>1521</v>
      </c>
      <c r="H651" s="1" t="s">
        <v>1824</v>
      </c>
      <c r="J651" s="0" t="s">
        <v>1732</v>
      </c>
      <c r="K651" s="0" t="s">
        <v>784</v>
      </c>
      <c r="M651" s="0" t="b">
        <f aca="false">EXACT(K650,D651)</f>
        <v>1</v>
      </c>
      <c r="O651" s="0" t="b">
        <f aca="false">EXACT(J650,E651)</f>
        <v>1</v>
      </c>
    </row>
    <row r="652" customFormat="false" ht="12.75" hidden="false" customHeight="false" outlineLevel="0" collapsed="false">
      <c r="A652" s="1" t="s">
        <v>1521</v>
      </c>
      <c r="B652" s="1" t="s">
        <v>1838</v>
      </c>
      <c r="D652" s="1" t="s">
        <v>1447</v>
      </c>
      <c r="E652" s="1" t="s">
        <v>1732</v>
      </c>
      <c r="G652" s="1" t="s">
        <v>1521</v>
      </c>
      <c r="H652" s="1" t="s">
        <v>1838</v>
      </c>
      <c r="J652" s="0" t="s">
        <v>1123</v>
      </c>
      <c r="K652" s="0" t="s">
        <v>830</v>
      </c>
      <c r="M652" s="0" t="b">
        <f aca="false">EXACT(K651,D652)</f>
        <v>0</v>
      </c>
      <c r="O652" s="0" t="b">
        <f aca="false">EXACT(J651,E652)</f>
        <v>1</v>
      </c>
    </row>
    <row r="653" customFormat="false" ht="12.75" hidden="false" customHeight="false" outlineLevel="0" collapsed="false">
      <c r="A653" s="1" t="s">
        <v>1834</v>
      </c>
      <c r="B653" s="1" t="s">
        <v>1835</v>
      </c>
      <c r="D653" s="1" t="s">
        <v>830</v>
      </c>
      <c r="E653" s="1" t="s">
        <v>1123</v>
      </c>
      <c r="G653" s="1" t="s">
        <v>1834</v>
      </c>
      <c r="H653" s="1" t="s">
        <v>1835</v>
      </c>
      <c r="J653" s="0" t="s">
        <v>1737</v>
      </c>
      <c r="K653" s="0" t="s">
        <v>785</v>
      </c>
      <c r="M653" s="0" t="b">
        <f aca="false">EXACT(K652,D653)</f>
        <v>1</v>
      </c>
      <c r="O653" s="0" t="b">
        <f aca="false">EXACT(J652,E653)</f>
        <v>1</v>
      </c>
    </row>
    <row r="654" customFormat="false" ht="12.75" hidden="false" customHeight="false" outlineLevel="0" collapsed="false">
      <c r="A654" s="1" t="s">
        <v>1834</v>
      </c>
      <c r="B654" s="1" t="s">
        <v>1845</v>
      </c>
      <c r="D654" s="1" t="s">
        <v>1447</v>
      </c>
      <c r="E654" s="1" t="s">
        <v>1737</v>
      </c>
      <c r="G654" s="1" t="s">
        <v>1834</v>
      </c>
      <c r="H654" s="1" t="s">
        <v>1845</v>
      </c>
      <c r="J654" s="0" t="s">
        <v>1124</v>
      </c>
      <c r="K654" s="0" t="s">
        <v>830</v>
      </c>
      <c r="M654" s="0" t="b">
        <f aca="false">EXACT(K653,D654)</f>
        <v>0</v>
      </c>
      <c r="O654" s="0" t="b">
        <f aca="false">EXACT(J653,E654)</f>
        <v>1</v>
      </c>
    </row>
    <row r="655" customFormat="false" ht="12.75" hidden="false" customHeight="false" outlineLevel="0" collapsed="false">
      <c r="A655" s="1" t="s">
        <v>1834</v>
      </c>
      <c r="B655" s="1" t="s">
        <v>1847</v>
      </c>
      <c r="D655" s="1" t="s">
        <v>830</v>
      </c>
      <c r="E655" s="1" t="s">
        <v>1124</v>
      </c>
      <c r="G655" s="1" t="s">
        <v>1834</v>
      </c>
      <c r="H655" s="1" t="s">
        <v>1847</v>
      </c>
      <c r="J655" s="0" t="s">
        <v>1719</v>
      </c>
      <c r="K655" s="0" t="s">
        <v>966</v>
      </c>
      <c r="M655" s="0" t="b">
        <f aca="false">EXACT(K654,D655)</f>
        <v>1</v>
      </c>
      <c r="O655" s="0" t="b">
        <f aca="false">EXACT(J654,E655)</f>
        <v>1</v>
      </c>
    </row>
    <row r="656" customFormat="false" ht="12.75" hidden="false" customHeight="false" outlineLevel="0" collapsed="false">
      <c r="A656" s="1" t="s">
        <v>1834</v>
      </c>
      <c r="B656" s="1" t="s">
        <v>1877</v>
      </c>
      <c r="D656" s="1" t="s">
        <v>966</v>
      </c>
      <c r="E656" s="1" t="s">
        <v>1719</v>
      </c>
      <c r="G656" s="1" t="s">
        <v>1834</v>
      </c>
      <c r="H656" s="1" t="s">
        <v>1877</v>
      </c>
      <c r="J656" s="0" t="s">
        <v>940</v>
      </c>
      <c r="K656" s="0" t="s">
        <v>74</v>
      </c>
      <c r="M656" s="0" t="b">
        <f aca="false">EXACT(K655,D656)</f>
        <v>1</v>
      </c>
      <c r="O656" s="0" t="b">
        <f aca="false">EXACT(J655,E656)</f>
        <v>1</v>
      </c>
    </row>
    <row r="657" customFormat="false" ht="12.75" hidden="false" customHeight="false" outlineLevel="0" collapsed="false">
      <c r="A657" s="1" t="s">
        <v>1834</v>
      </c>
      <c r="B657" s="1" t="s">
        <v>1878</v>
      </c>
      <c r="D657" s="1" t="s">
        <v>74</v>
      </c>
      <c r="E657" s="1" t="s">
        <v>940</v>
      </c>
      <c r="G657" s="1" t="s">
        <v>1834</v>
      </c>
      <c r="H657" s="1" t="s">
        <v>1878</v>
      </c>
      <c r="J657" s="0" t="s">
        <v>1741</v>
      </c>
      <c r="K657" s="0" t="s">
        <v>787</v>
      </c>
      <c r="M657" s="0" t="b">
        <f aca="false">EXACT(K656,D657)</f>
        <v>1</v>
      </c>
      <c r="O657" s="0" t="b">
        <f aca="false">EXACT(J656,E657)</f>
        <v>1</v>
      </c>
    </row>
    <row r="658" customFormat="false" ht="12.75" hidden="false" customHeight="false" outlineLevel="0" collapsed="false">
      <c r="A658" s="1" t="s">
        <v>1517</v>
      </c>
      <c r="B658" s="1" t="s">
        <v>1518</v>
      </c>
      <c r="D658" s="1" t="s">
        <v>1521</v>
      </c>
      <c r="E658" s="1" t="s">
        <v>1741</v>
      </c>
      <c r="G658" s="1" t="s">
        <v>1517</v>
      </c>
      <c r="H658" s="1" t="s">
        <v>1518</v>
      </c>
      <c r="J658" s="0" t="s">
        <v>1743</v>
      </c>
      <c r="K658" s="0" t="s">
        <v>1919</v>
      </c>
      <c r="M658" s="0" t="b">
        <f aca="false">EXACT(K657,D658)</f>
        <v>0</v>
      </c>
      <c r="O658" s="0" t="b">
        <f aca="false">EXACT(J657,E658)</f>
        <v>1</v>
      </c>
    </row>
    <row r="659" customFormat="false" ht="12.75" hidden="false" customHeight="false" outlineLevel="0" collapsed="false">
      <c r="A659" s="1" t="s">
        <v>1517</v>
      </c>
      <c r="B659" s="1" t="s">
        <v>1531</v>
      </c>
      <c r="D659" s="1" t="s">
        <v>1517</v>
      </c>
      <c r="E659" s="1" t="s">
        <v>1743</v>
      </c>
      <c r="G659" s="1" t="s">
        <v>1517</v>
      </c>
      <c r="H659" s="1" t="s">
        <v>1531</v>
      </c>
      <c r="J659" s="0" t="s">
        <v>1659</v>
      </c>
      <c r="K659" s="0" t="s">
        <v>698</v>
      </c>
      <c r="M659" s="0" t="b">
        <f aca="false">EXACT(K658,D659)</f>
        <v>0</v>
      </c>
      <c r="O659" s="0" t="b">
        <f aca="false">EXACT(J658,E659)</f>
        <v>1</v>
      </c>
    </row>
    <row r="660" customFormat="false" ht="12.75" hidden="false" customHeight="false" outlineLevel="0" collapsed="false">
      <c r="A660" s="1" t="s">
        <v>1517</v>
      </c>
      <c r="B660" s="1" t="s">
        <v>1579</v>
      </c>
      <c r="D660" s="1" t="s">
        <v>1658</v>
      </c>
      <c r="E660" s="1" t="s">
        <v>1659</v>
      </c>
      <c r="G660" s="1" t="s">
        <v>1517</v>
      </c>
      <c r="H660" s="1" t="s">
        <v>1579</v>
      </c>
      <c r="J660" s="0" t="s">
        <v>1661</v>
      </c>
      <c r="K660" s="0" t="s">
        <v>700</v>
      </c>
      <c r="M660" s="0" t="b">
        <f aca="false">EXACT(K659,D660)</f>
        <v>0</v>
      </c>
      <c r="O660" s="0" t="b">
        <f aca="false">EXACT(J659,E660)</f>
        <v>1</v>
      </c>
    </row>
    <row r="661" customFormat="false" ht="12.75" hidden="false" customHeight="false" outlineLevel="0" collapsed="false">
      <c r="A661" s="1" t="s">
        <v>1517</v>
      </c>
      <c r="B661" s="1" t="s">
        <v>1635</v>
      </c>
      <c r="D661" s="1" t="s">
        <v>1660</v>
      </c>
      <c r="E661" s="1" t="s">
        <v>1661</v>
      </c>
      <c r="G661" s="1" t="s">
        <v>1517</v>
      </c>
      <c r="H661" s="1" t="s">
        <v>1635</v>
      </c>
      <c r="J661" s="0" t="s">
        <v>1749</v>
      </c>
      <c r="K661" s="0" t="s">
        <v>767</v>
      </c>
      <c r="M661" s="0" t="b">
        <f aca="false">EXACT(K660,D661)</f>
        <v>0</v>
      </c>
      <c r="O661" s="0" t="b">
        <f aca="false">EXACT(J660,E661)</f>
        <v>1</v>
      </c>
    </row>
    <row r="662" customFormat="false" ht="12.75" hidden="false" customHeight="false" outlineLevel="0" collapsed="false">
      <c r="A662" s="1" t="s">
        <v>1517</v>
      </c>
      <c r="B662" s="1" t="s">
        <v>1710</v>
      </c>
      <c r="D662" s="1" t="s">
        <v>1537</v>
      </c>
      <c r="E662" s="1" t="s">
        <v>1749</v>
      </c>
      <c r="G662" s="1" t="s">
        <v>1517</v>
      </c>
      <c r="H662" s="1" t="s">
        <v>1710</v>
      </c>
      <c r="J662" s="0" t="s">
        <v>1608</v>
      </c>
      <c r="K662" s="0" t="s">
        <v>685</v>
      </c>
      <c r="M662" s="0" t="b">
        <f aca="false">EXACT(K661,D662)</f>
        <v>0</v>
      </c>
      <c r="O662" s="0" t="b">
        <f aca="false">EXACT(J661,E662)</f>
        <v>1</v>
      </c>
    </row>
    <row r="663" customFormat="false" ht="12.75" hidden="false" customHeight="false" outlineLevel="0" collapsed="false">
      <c r="A663" s="1" t="s">
        <v>1517</v>
      </c>
      <c r="B663" s="1" t="s">
        <v>1743</v>
      </c>
      <c r="D663" s="1" t="s">
        <v>2132</v>
      </c>
      <c r="E663" s="1" t="s">
        <v>1608</v>
      </c>
      <c r="G663" s="1" t="s">
        <v>1517</v>
      </c>
      <c r="H663" s="1" t="s">
        <v>1743</v>
      </c>
      <c r="J663" s="0" t="s">
        <v>1592</v>
      </c>
      <c r="K663" s="0" t="s">
        <v>694</v>
      </c>
      <c r="M663" s="0" t="b">
        <f aca="false">EXACT(K662,D663)</f>
        <v>0</v>
      </c>
      <c r="O663" s="0" t="b">
        <f aca="false">EXACT(J662,E663)</f>
        <v>1</v>
      </c>
    </row>
    <row r="664" customFormat="false" ht="12.75" hidden="false" customHeight="false" outlineLevel="0" collapsed="false">
      <c r="A664" s="1" t="s">
        <v>1517</v>
      </c>
      <c r="B664" s="1" t="s">
        <v>1794</v>
      </c>
      <c r="D664" s="1" t="s">
        <v>2133</v>
      </c>
      <c r="E664" s="1" t="s">
        <v>1592</v>
      </c>
      <c r="G664" s="1" t="s">
        <v>1517</v>
      </c>
      <c r="H664" s="1" t="s">
        <v>1794</v>
      </c>
      <c r="J664" s="0" t="s">
        <v>1757</v>
      </c>
      <c r="K664" s="0" t="s">
        <v>768</v>
      </c>
      <c r="M664" s="0" t="b">
        <f aca="false">EXACT(K663,D664)</f>
        <v>0</v>
      </c>
      <c r="O664" s="0" t="b">
        <f aca="false">EXACT(J663,E664)</f>
        <v>1</v>
      </c>
    </row>
    <row r="665" customFormat="false" ht="12.75" hidden="false" customHeight="false" outlineLevel="0" collapsed="false">
      <c r="A665" s="1" t="s">
        <v>1517</v>
      </c>
      <c r="B665" s="1" t="s">
        <v>1817</v>
      </c>
      <c r="D665" s="1" t="s">
        <v>1537</v>
      </c>
      <c r="E665" s="1" t="s">
        <v>1757</v>
      </c>
      <c r="G665" s="1" t="s">
        <v>1517</v>
      </c>
      <c r="H665" s="1" t="s">
        <v>1817</v>
      </c>
      <c r="J665" s="0" t="s">
        <v>1760</v>
      </c>
      <c r="K665" s="0" t="s">
        <v>1913</v>
      </c>
      <c r="M665" s="0" t="b">
        <f aca="false">EXACT(K664,D665)</f>
        <v>0</v>
      </c>
      <c r="O665" s="0" t="b">
        <f aca="false">EXACT(J664,E665)</f>
        <v>1</v>
      </c>
    </row>
    <row r="666" customFormat="false" ht="12.75" hidden="false" customHeight="false" outlineLevel="0" collapsed="false">
      <c r="A666" s="1" t="s">
        <v>1517</v>
      </c>
      <c r="B666" s="1" t="s">
        <v>1825</v>
      </c>
      <c r="D666" s="1" t="s">
        <v>1541</v>
      </c>
      <c r="E666" s="1" t="s">
        <v>1760</v>
      </c>
      <c r="G666" s="1" t="s">
        <v>1517</v>
      </c>
      <c r="H666" s="1" t="s">
        <v>1825</v>
      </c>
      <c r="J666" s="0" t="s">
        <v>1504</v>
      </c>
      <c r="K666" s="0" t="s">
        <v>772</v>
      </c>
      <c r="M666" s="0" t="b">
        <f aca="false">EXACT(K665,D666)</f>
        <v>0</v>
      </c>
      <c r="O666" s="0" t="b">
        <f aca="false">EXACT(J665,E666)</f>
        <v>1</v>
      </c>
    </row>
    <row r="667" customFormat="false" ht="12.75" hidden="false" customHeight="false" outlineLevel="0" collapsed="false">
      <c r="A667" s="1" t="s">
        <v>1517</v>
      </c>
      <c r="B667" s="1" t="s">
        <v>1839</v>
      </c>
      <c r="D667" s="1" t="s">
        <v>772</v>
      </c>
      <c r="E667" s="1" t="s">
        <v>1504</v>
      </c>
      <c r="G667" s="1" t="s">
        <v>1517</v>
      </c>
      <c r="H667" s="1" t="s">
        <v>1839</v>
      </c>
      <c r="J667" s="0" t="s">
        <v>1488</v>
      </c>
      <c r="K667" s="0" t="s">
        <v>774</v>
      </c>
      <c r="M667" s="0" t="b">
        <f aca="false">EXACT(K666,D667)</f>
        <v>1</v>
      </c>
      <c r="O667" s="0" t="b">
        <f aca="false">EXACT(J666,E667)</f>
        <v>1</v>
      </c>
    </row>
    <row r="668" customFormat="false" ht="12.75" hidden="false" customHeight="false" outlineLevel="0" collapsed="false">
      <c r="A668" s="1" t="s">
        <v>1832</v>
      </c>
      <c r="B668" s="1" t="s">
        <v>1833</v>
      </c>
      <c r="D668" s="1" t="s">
        <v>774</v>
      </c>
      <c r="E668" s="1" t="s">
        <v>1488</v>
      </c>
      <c r="G668" s="1" t="s">
        <v>1832</v>
      </c>
      <c r="H668" s="1" t="s">
        <v>1833</v>
      </c>
      <c r="J668" s="0" t="s">
        <v>1470</v>
      </c>
      <c r="K668" s="0" t="s">
        <v>776</v>
      </c>
      <c r="M668" s="0" t="b">
        <f aca="false">EXACT(K667,D668)</f>
        <v>1</v>
      </c>
      <c r="O668" s="0" t="b">
        <f aca="false">EXACT(J667,E668)</f>
        <v>1</v>
      </c>
    </row>
    <row r="669" customFormat="false" ht="12.75" hidden="false" customHeight="false" outlineLevel="0" collapsed="false">
      <c r="A669" s="1" t="s">
        <v>1832</v>
      </c>
      <c r="B669" s="1" t="s">
        <v>1844</v>
      </c>
      <c r="D669" s="1" t="s">
        <v>776</v>
      </c>
      <c r="E669" s="1" t="s">
        <v>1470</v>
      </c>
      <c r="G669" s="1" t="s">
        <v>1832</v>
      </c>
      <c r="H669" s="1" t="s">
        <v>1844</v>
      </c>
      <c r="J669" s="0" t="s">
        <v>1468</v>
      </c>
      <c r="K669" s="0" t="s">
        <v>778</v>
      </c>
      <c r="M669" s="0" t="b">
        <f aca="false">EXACT(K668,D669)</f>
        <v>1</v>
      </c>
      <c r="O669" s="0" t="b">
        <f aca="false">EXACT(J668,E669)</f>
        <v>1</v>
      </c>
    </row>
    <row r="670" customFormat="false" ht="12.75" hidden="false" customHeight="false" outlineLevel="0" collapsed="false">
      <c r="A670" s="1" t="s">
        <v>1832</v>
      </c>
      <c r="B670" s="1" t="s">
        <v>1846</v>
      </c>
      <c r="D670" s="1" t="s">
        <v>778</v>
      </c>
      <c r="E670" s="1" t="s">
        <v>1468</v>
      </c>
      <c r="G670" s="1" t="s">
        <v>1832</v>
      </c>
      <c r="H670" s="1" t="s">
        <v>1846</v>
      </c>
      <c r="J670" s="0" t="s">
        <v>1466</v>
      </c>
      <c r="K670" s="0" t="s">
        <v>779</v>
      </c>
      <c r="M670" s="0" t="b">
        <f aca="false">EXACT(K669,D670)</f>
        <v>1</v>
      </c>
      <c r="O670" s="0" t="b">
        <f aca="false">EXACT(J669,E670)</f>
        <v>1</v>
      </c>
    </row>
    <row r="671" customFormat="false" ht="12.75" hidden="false" customHeight="false" outlineLevel="0" collapsed="false">
      <c r="A671" s="1" t="s">
        <v>1832</v>
      </c>
      <c r="B671" s="1" t="s">
        <v>1876</v>
      </c>
      <c r="D671" s="1" t="s">
        <v>779</v>
      </c>
      <c r="E671" s="1" t="s">
        <v>1466</v>
      </c>
      <c r="G671" s="1" t="s">
        <v>1832</v>
      </c>
      <c r="H671" s="1" t="s">
        <v>1876</v>
      </c>
      <c r="J671" s="0" t="s">
        <v>1464</v>
      </c>
      <c r="K671" s="0" t="s">
        <v>780</v>
      </c>
      <c r="M671" s="0" t="b">
        <f aca="false">EXACT(K670,D671)</f>
        <v>1</v>
      </c>
      <c r="O671" s="0" t="b">
        <f aca="false">EXACT(J670,E671)</f>
        <v>1</v>
      </c>
    </row>
    <row r="672" customFormat="false" ht="12.75" hidden="false" customHeight="false" outlineLevel="0" collapsed="false">
      <c r="A672" s="1" t="s">
        <v>1832</v>
      </c>
      <c r="B672" s="1" t="s">
        <v>1879</v>
      </c>
      <c r="D672" s="1" t="s">
        <v>780</v>
      </c>
      <c r="E672" s="1" t="s">
        <v>1464</v>
      </c>
      <c r="G672" s="1" t="s">
        <v>1832</v>
      </c>
      <c r="H672" s="1" t="s">
        <v>1879</v>
      </c>
      <c r="J672" s="0" t="s">
        <v>1460</v>
      </c>
      <c r="K672" s="0" t="s">
        <v>781</v>
      </c>
      <c r="M672" s="0" t="b">
        <f aca="false">EXACT(K671,D672)</f>
        <v>1</v>
      </c>
      <c r="O672" s="0" t="b">
        <f aca="false">EXACT(J671,E672)</f>
        <v>1</v>
      </c>
    </row>
    <row r="673" customFormat="false" ht="12.75" hidden="false" customHeight="false" outlineLevel="0" collapsed="false">
      <c r="A673" s="1" t="s">
        <v>1832</v>
      </c>
      <c r="B673" s="1" t="s">
        <v>1880</v>
      </c>
      <c r="D673" s="1" t="s">
        <v>781</v>
      </c>
      <c r="E673" s="1" t="s">
        <v>1460</v>
      </c>
      <c r="G673" s="1" t="s">
        <v>1832</v>
      </c>
      <c r="H673" s="1" t="s">
        <v>1880</v>
      </c>
      <c r="J673" s="0" t="s">
        <v>1484</v>
      </c>
      <c r="K673" s="0" t="s">
        <v>789</v>
      </c>
      <c r="M673" s="0" t="b">
        <f aca="false">EXACT(K672,D673)</f>
        <v>1</v>
      </c>
      <c r="O673" s="0" t="b">
        <f aca="false">EXACT(J672,E673)</f>
        <v>1</v>
      </c>
    </row>
    <row r="674" customFormat="false" ht="12.75" hidden="false" customHeight="false" outlineLevel="0" collapsed="false">
      <c r="A674" s="1" t="s">
        <v>1541</v>
      </c>
      <c r="B674" s="1" t="s">
        <v>1542</v>
      </c>
      <c r="D674" s="1" t="s">
        <v>789</v>
      </c>
      <c r="E674" s="1" t="s">
        <v>1484</v>
      </c>
      <c r="G674" s="1" t="s">
        <v>1541</v>
      </c>
      <c r="H674" s="1" t="s">
        <v>1542</v>
      </c>
      <c r="J674" s="0" t="s">
        <v>1454</v>
      </c>
      <c r="K674" s="0" t="s">
        <v>797</v>
      </c>
      <c r="M674" s="0" t="b">
        <f aca="false">EXACT(K673,D674)</f>
        <v>1</v>
      </c>
      <c r="O674" s="0" t="b">
        <f aca="false">EXACT(J673,E674)</f>
        <v>1</v>
      </c>
    </row>
    <row r="675" customFormat="false" ht="12.75" hidden="false" customHeight="false" outlineLevel="0" collapsed="false">
      <c r="A675" s="1" t="s">
        <v>1541</v>
      </c>
      <c r="B675" s="1" t="s">
        <v>1590</v>
      </c>
      <c r="D675" s="1" t="s">
        <v>797</v>
      </c>
      <c r="E675" s="1" t="s">
        <v>1454</v>
      </c>
      <c r="G675" s="1" t="s">
        <v>1541</v>
      </c>
      <c r="H675" s="1" t="s">
        <v>1590</v>
      </c>
      <c r="J675" s="0" t="s">
        <v>1763</v>
      </c>
      <c r="K675" s="0" t="s">
        <v>966</v>
      </c>
      <c r="M675" s="0" t="b">
        <f aca="false">EXACT(K674,D675)</f>
        <v>1</v>
      </c>
      <c r="O675" s="0" t="b">
        <f aca="false">EXACT(J674,E675)</f>
        <v>1</v>
      </c>
    </row>
    <row r="676" customFormat="false" ht="12.75" hidden="false" customHeight="false" outlineLevel="0" collapsed="false">
      <c r="A676" s="1" t="s">
        <v>1541</v>
      </c>
      <c r="B676" s="1" t="s">
        <v>1643</v>
      </c>
      <c r="D676" s="1" t="s">
        <v>966</v>
      </c>
      <c r="E676" s="1" t="s">
        <v>1763</v>
      </c>
      <c r="G676" s="1" t="s">
        <v>1541</v>
      </c>
      <c r="H676" s="1" t="s">
        <v>1643</v>
      </c>
      <c r="J676" s="0" t="s">
        <v>1781</v>
      </c>
      <c r="K676" s="0" t="s">
        <v>798</v>
      </c>
      <c r="M676" s="0" t="b">
        <f aca="false">EXACT(K675,D676)</f>
        <v>1</v>
      </c>
      <c r="O676" s="0" t="b">
        <f aca="false">EXACT(J675,E676)</f>
        <v>1</v>
      </c>
    </row>
    <row r="677" customFormat="false" ht="12.75" hidden="false" customHeight="false" outlineLevel="0" collapsed="false">
      <c r="A677" s="1" t="s">
        <v>1541</v>
      </c>
      <c r="B677" s="1" t="s">
        <v>1650</v>
      </c>
      <c r="D677" s="1" t="s">
        <v>1447</v>
      </c>
      <c r="E677" s="1" t="s">
        <v>1781</v>
      </c>
      <c r="G677" s="1" t="s">
        <v>1541</v>
      </c>
      <c r="H677" s="1" t="s">
        <v>1650</v>
      </c>
      <c r="J677" s="0" t="s">
        <v>1127</v>
      </c>
      <c r="K677" s="0" t="s">
        <v>830</v>
      </c>
      <c r="M677" s="0" t="b">
        <f aca="false">EXACT(K676,D677)</f>
        <v>0</v>
      </c>
      <c r="O677" s="0" t="b">
        <f aca="false">EXACT(J676,E677)</f>
        <v>1</v>
      </c>
    </row>
    <row r="678" customFormat="false" ht="12.75" hidden="false" customHeight="false" outlineLevel="0" collapsed="false">
      <c r="A678" s="1" t="s">
        <v>1541</v>
      </c>
      <c r="B678" s="1" t="s">
        <v>1712</v>
      </c>
      <c r="D678" s="1" t="s">
        <v>830</v>
      </c>
      <c r="E678" s="1" t="s">
        <v>1127</v>
      </c>
      <c r="G678" s="1" t="s">
        <v>1541</v>
      </c>
      <c r="H678" s="1" t="s">
        <v>1712</v>
      </c>
      <c r="J678" s="0" t="s">
        <v>1784</v>
      </c>
      <c r="K678" s="0" t="s">
        <v>800</v>
      </c>
      <c r="M678" s="0" t="b">
        <f aca="false">EXACT(K677,D678)</f>
        <v>1</v>
      </c>
      <c r="O678" s="0" t="b">
        <f aca="false">EXACT(J677,E678)</f>
        <v>1</v>
      </c>
    </row>
    <row r="679" customFormat="false" ht="12.75" hidden="false" customHeight="false" outlineLevel="0" collapsed="false">
      <c r="A679" s="1" t="s">
        <v>1541</v>
      </c>
      <c r="B679" s="1" t="s">
        <v>1760</v>
      </c>
      <c r="D679" s="1" t="s">
        <v>1447</v>
      </c>
      <c r="E679" s="1" t="s">
        <v>1784</v>
      </c>
      <c r="G679" s="1" t="s">
        <v>1541</v>
      </c>
      <c r="H679" s="1" t="s">
        <v>1760</v>
      </c>
      <c r="J679" s="0" t="s">
        <v>1130</v>
      </c>
      <c r="K679" s="0" t="s">
        <v>830</v>
      </c>
      <c r="M679" s="0" t="b">
        <f aca="false">EXACT(K678,D679)</f>
        <v>0</v>
      </c>
      <c r="O679" s="0" t="b">
        <f aca="false">EXACT(J678,E679)</f>
        <v>1</v>
      </c>
    </row>
    <row r="680" customFormat="false" ht="12.75" hidden="false" customHeight="false" outlineLevel="0" collapsed="false">
      <c r="A680" s="1" t="s">
        <v>1541</v>
      </c>
      <c r="B680" s="1" t="s">
        <v>1799</v>
      </c>
      <c r="D680" s="1" t="s">
        <v>830</v>
      </c>
      <c r="E680" s="1" t="s">
        <v>1130</v>
      </c>
      <c r="G680" s="1" t="s">
        <v>1541</v>
      </c>
      <c r="H680" s="1" t="s">
        <v>1799</v>
      </c>
      <c r="J680" s="0" t="s">
        <v>1787</v>
      </c>
      <c r="K680" s="0" t="s">
        <v>801</v>
      </c>
      <c r="M680" s="0" t="b">
        <f aca="false">EXACT(K679,D680)</f>
        <v>1</v>
      </c>
      <c r="O680" s="0" t="b">
        <f aca="false">EXACT(J679,E680)</f>
        <v>1</v>
      </c>
    </row>
    <row r="681" customFormat="false" ht="12.75" hidden="false" customHeight="false" outlineLevel="0" collapsed="false">
      <c r="A681" s="1" t="s">
        <v>1541</v>
      </c>
      <c r="B681" s="1" t="s">
        <v>1803</v>
      </c>
      <c r="D681" s="1" t="s">
        <v>1447</v>
      </c>
      <c r="E681" s="1" t="s">
        <v>1787</v>
      </c>
      <c r="G681" s="1" t="s">
        <v>1541</v>
      </c>
      <c r="H681" s="1" t="s">
        <v>1803</v>
      </c>
      <c r="J681" s="0" t="s">
        <v>1132</v>
      </c>
      <c r="K681" s="0" t="s">
        <v>830</v>
      </c>
      <c r="M681" s="0" t="b">
        <f aca="false">EXACT(K680,D681)</f>
        <v>0</v>
      </c>
      <c r="O681" s="0" t="b">
        <f aca="false">EXACT(J680,E681)</f>
        <v>1</v>
      </c>
    </row>
    <row r="682" customFormat="false" ht="12.75" hidden="false" customHeight="false" outlineLevel="0" collapsed="false">
      <c r="A682" s="1" t="s">
        <v>1541</v>
      </c>
      <c r="B682" s="1" t="s">
        <v>1819</v>
      </c>
      <c r="D682" s="1" t="s">
        <v>830</v>
      </c>
      <c r="E682" s="1" t="s">
        <v>1132</v>
      </c>
      <c r="G682" s="1" t="s">
        <v>1541</v>
      </c>
      <c r="H682" s="1" t="s">
        <v>1819</v>
      </c>
      <c r="J682" s="0" t="s">
        <v>1790</v>
      </c>
      <c r="K682" s="0" t="s">
        <v>802</v>
      </c>
      <c r="M682" s="0" t="b">
        <f aca="false">EXACT(K681,D682)</f>
        <v>1</v>
      </c>
      <c r="O682" s="0" t="b">
        <f aca="false">EXACT(J681,E682)</f>
        <v>1</v>
      </c>
    </row>
    <row r="683" customFormat="false" ht="12.75" hidden="false" customHeight="false" outlineLevel="0" collapsed="false">
      <c r="A683" s="1" t="s">
        <v>1541</v>
      </c>
      <c r="B683" s="1" t="s">
        <v>1827</v>
      </c>
      <c r="D683" s="1" t="s">
        <v>1447</v>
      </c>
      <c r="E683" s="1" t="s">
        <v>1790</v>
      </c>
      <c r="G683" s="1" t="s">
        <v>1541</v>
      </c>
      <c r="H683" s="1" t="s">
        <v>1827</v>
      </c>
      <c r="J683" s="0" t="s">
        <v>1725</v>
      </c>
      <c r="K683" s="0" t="s">
        <v>966</v>
      </c>
      <c r="M683" s="0" t="b">
        <f aca="false">EXACT(K682,D683)</f>
        <v>0</v>
      </c>
      <c r="O683" s="0" t="b">
        <f aca="false">EXACT(J682,E683)</f>
        <v>1</v>
      </c>
    </row>
    <row r="684" customFormat="false" ht="12.75" hidden="false" customHeight="false" outlineLevel="0" collapsed="false">
      <c r="A684" s="1" t="s">
        <v>1541</v>
      </c>
      <c r="B684" s="1" t="s">
        <v>1842</v>
      </c>
      <c r="D684" s="1" t="s">
        <v>966</v>
      </c>
      <c r="E684" s="1" t="s">
        <v>1725</v>
      </c>
      <c r="G684" s="1" t="s">
        <v>1541</v>
      </c>
      <c r="H684" s="1" t="s">
        <v>1842</v>
      </c>
      <c r="J684" s="0" t="s">
        <v>1482</v>
      </c>
      <c r="K684" s="0" t="s">
        <v>790</v>
      </c>
      <c r="M684" s="0" t="b">
        <f aca="false">EXACT(K683,D684)</f>
        <v>1</v>
      </c>
      <c r="O684" s="0" t="b">
        <f aca="false">EXACT(J683,E684)</f>
        <v>1</v>
      </c>
    </row>
    <row r="685" customFormat="false" ht="12.75" hidden="false" customHeight="false" outlineLevel="0" collapsed="false">
      <c r="A685" s="1" t="s">
        <v>1541</v>
      </c>
      <c r="B685" s="1" t="s">
        <v>1848</v>
      </c>
      <c r="D685" s="1" t="s">
        <v>790</v>
      </c>
      <c r="E685" s="1" t="s">
        <v>1482</v>
      </c>
      <c r="G685" s="1" t="s">
        <v>1541</v>
      </c>
      <c r="H685" s="1" t="s">
        <v>1848</v>
      </c>
      <c r="J685" s="0" t="s">
        <v>1642</v>
      </c>
      <c r="K685" s="0" t="s">
        <v>708</v>
      </c>
      <c r="M685" s="0" t="b">
        <f aca="false">EXACT(K684,D685)</f>
        <v>1</v>
      </c>
      <c r="O685" s="0" t="b">
        <f aca="false">EXACT(J684,E685)</f>
        <v>1</v>
      </c>
    </row>
    <row r="686" customFormat="false" ht="12.75" hidden="false" customHeight="false" outlineLevel="0" collapsed="false">
      <c r="A686" s="1" t="s">
        <v>1541</v>
      </c>
      <c r="B686" s="1" t="s">
        <v>1851</v>
      </c>
      <c r="D686" s="1" t="s">
        <v>2134</v>
      </c>
      <c r="E686" s="1" t="s">
        <v>1642</v>
      </c>
      <c r="G686" s="1" t="s">
        <v>1541</v>
      </c>
      <c r="H686" s="1" t="s">
        <v>1851</v>
      </c>
      <c r="J686" s="0" t="s">
        <v>1625</v>
      </c>
      <c r="K686" s="0" t="s">
        <v>718</v>
      </c>
      <c r="M686" s="0" t="b">
        <f aca="false">EXACT(K685,D686)</f>
        <v>0</v>
      </c>
      <c r="O686" s="0" t="b">
        <f aca="false">EXACT(J685,E686)</f>
        <v>1</v>
      </c>
    </row>
    <row r="687" customFormat="false" ht="12.75" hidden="false" customHeight="false" outlineLevel="0" collapsed="false">
      <c r="A687" s="1" t="s">
        <v>1541</v>
      </c>
      <c r="B687" s="1" t="s">
        <v>1856</v>
      </c>
      <c r="D687" s="1" t="s">
        <v>2135</v>
      </c>
      <c r="E687" s="1" t="s">
        <v>1625</v>
      </c>
      <c r="G687" s="1" t="s">
        <v>1541</v>
      </c>
      <c r="H687" s="1" t="s">
        <v>1856</v>
      </c>
      <c r="J687" s="0" t="s">
        <v>1794</v>
      </c>
      <c r="K687" s="0" t="s">
        <v>1919</v>
      </c>
      <c r="M687" s="0" t="b">
        <f aca="false">EXACT(K686,D687)</f>
        <v>0</v>
      </c>
      <c r="O687" s="0" t="b">
        <f aca="false">EXACT(J686,E687)</f>
        <v>1</v>
      </c>
    </row>
    <row r="688" customFormat="false" ht="12.75" hidden="false" customHeight="false" outlineLevel="0" collapsed="false">
      <c r="A688" s="1" t="s">
        <v>1541</v>
      </c>
      <c r="B688" s="1" t="s">
        <v>1857</v>
      </c>
      <c r="D688" s="1" t="s">
        <v>1517</v>
      </c>
      <c r="E688" s="1" t="s">
        <v>1794</v>
      </c>
      <c r="G688" s="1" t="s">
        <v>1541</v>
      </c>
      <c r="H688" s="1" t="s">
        <v>1857</v>
      </c>
      <c r="J688" s="0" t="s">
        <v>1797</v>
      </c>
      <c r="K688" s="0" t="s">
        <v>808</v>
      </c>
      <c r="M688" s="0" t="b">
        <f aca="false">EXACT(K687,D688)</f>
        <v>0</v>
      </c>
      <c r="O688" s="0" t="b">
        <f aca="false">EXACT(J687,E688)</f>
        <v>1</v>
      </c>
    </row>
    <row r="689" customFormat="false" ht="12.75" hidden="false" customHeight="false" outlineLevel="0" collapsed="false">
      <c r="A689" s="1" t="s">
        <v>1541</v>
      </c>
      <c r="B689" s="1" t="s">
        <v>1861</v>
      </c>
      <c r="D689" s="1" t="s">
        <v>1521</v>
      </c>
      <c r="E689" s="1" t="s">
        <v>1797</v>
      </c>
      <c r="G689" s="1" t="s">
        <v>1541</v>
      </c>
      <c r="H689" s="1" t="s">
        <v>1861</v>
      </c>
      <c r="J689" s="0" t="s">
        <v>1799</v>
      </c>
      <c r="K689" s="0" t="s">
        <v>1913</v>
      </c>
      <c r="M689" s="0" t="b">
        <f aca="false">EXACT(K688,D689)</f>
        <v>0</v>
      </c>
      <c r="O689" s="0" t="b">
        <f aca="false">EXACT(J688,E689)</f>
        <v>1</v>
      </c>
    </row>
    <row r="690" customFormat="false" ht="12.75" hidden="false" customHeight="false" outlineLevel="0" collapsed="false">
      <c r="A690" s="1" t="s">
        <v>1541</v>
      </c>
      <c r="B690" s="1" t="s">
        <v>1862</v>
      </c>
      <c r="D690" s="1" t="s">
        <v>1541</v>
      </c>
      <c r="E690" s="1" t="s">
        <v>1799</v>
      </c>
      <c r="G690" s="1" t="s">
        <v>1541</v>
      </c>
      <c r="H690" s="1" t="s">
        <v>1862</v>
      </c>
      <c r="J690" s="0" t="s">
        <v>1801</v>
      </c>
      <c r="K690" s="0" t="s">
        <v>770</v>
      </c>
      <c r="M690" s="0" t="b">
        <f aca="false">EXACT(K689,D690)</f>
        <v>0</v>
      </c>
      <c r="O690" s="0" t="b">
        <f aca="false">EXACT(J689,E690)</f>
        <v>1</v>
      </c>
    </row>
    <row r="691" customFormat="false" ht="12.75" hidden="false" customHeight="false" outlineLevel="0" collapsed="false">
      <c r="A691" s="1" t="s">
        <v>9</v>
      </c>
      <c r="B691" s="1" t="s">
        <v>825</v>
      </c>
      <c r="D691" s="1" t="s">
        <v>1537</v>
      </c>
      <c r="E691" s="1" t="s">
        <v>1801</v>
      </c>
      <c r="G691" s="1" t="s">
        <v>9</v>
      </c>
      <c r="H691" s="1" t="s">
        <v>825</v>
      </c>
      <c r="J691" s="0" t="s">
        <v>1803</v>
      </c>
      <c r="K691" s="0" t="s">
        <v>1913</v>
      </c>
      <c r="M691" s="0" t="b">
        <f aca="false">EXACT(K690,D691)</f>
        <v>0</v>
      </c>
      <c r="O691" s="0" t="b">
        <f aca="false">EXACT(J690,E691)</f>
        <v>1</v>
      </c>
    </row>
    <row r="692" customFormat="false" ht="12.75" hidden="false" customHeight="false" outlineLevel="0" collapsed="false">
      <c r="A692" s="1" t="s">
        <v>1830</v>
      </c>
      <c r="B692" s="1" t="s">
        <v>1831</v>
      </c>
      <c r="D692" s="1" t="s">
        <v>1541</v>
      </c>
      <c r="E692" s="1" t="s">
        <v>1803</v>
      </c>
      <c r="G692" s="1" t="s">
        <v>1830</v>
      </c>
      <c r="H692" s="1" t="s">
        <v>1831</v>
      </c>
      <c r="J692" s="0" t="s">
        <v>1657</v>
      </c>
      <c r="K692" s="0" t="s">
        <v>678</v>
      </c>
      <c r="M692" s="0" t="b">
        <f aca="false">EXACT(K691,D692)</f>
        <v>0</v>
      </c>
      <c r="O692" s="0" t="b">
        <f aca="false">EXACT(J691,E692)</f>
        <v>1</v>
      </c>
    </row>
    <row r="693" customFormat="false" ht="12.75" hidden="false" customHeight="false" outlineLevel="0" collapsed="false">
      <c r="A693" s="1" t="s">
        <v>1830</v>
      </c>
      <c r="B693" s="1" t="s">
        <v>1843</v>
      </c>
      <c r="D693" s="1" t="s">
        <v>1656</v>
      </c>
      <c r="E693" s="1" t="s">
        <v>1657</v>
      </c>
      <c r="G693" s="1" t="s">
        <v>1830</v>
      </c>
      <c r="H693" s="1" t="s">
        <v>1843</v>
      </c>
      <c r="J693" s="0" t="s">
        <v>1655</v>
      </c>
      <c r="K693" s="0" t="s">
        <v>677</v>
      </c>
      <c r="M693" s="0" t="b">
        <f aca="false">EXACT(K692,D693)</f>
        <v>0</v>
      </c>
      <c r="O693" s="0" t="b">
        <f aca="false">EXACT(J692,E693)</f>
        <v>1</v>
      </c>
    </row>
    <row r="694" customFormat="false" ht="12.75" hidden="false" customHeight="false" outlineLevel="0" collapsed="false">
      <c r="A694" s="1" t="s">
        <v>1830</v>
      </c>
      <c r="B694" s="1" t="s">
        <v>1855</v>
      </c>
      <c r="D694" s="1" t="s">
        <v>1654</v>
      </c>
      <c r="E694" s="1" t="s">
        <v>1655</v>
      </c>
      <c r="G694" s="1" t="s">
        <v>1830</v>
      </c>
      <c r="H694" s="1" t="s">
        <v>1855</v>
      </c>
      <c r="J694" s="0" t="s">
        <v>1431</v>
      </c>
      <c r="K694" s="0" t="s">
        <v>461</v>
      </c>
      <c r="M694" s="0" t="b">
        <f aca="false">EXACT(K693,D694)</f>
        <v>0</v>
      </c>
      <c r="O694" s="0" t="b">
        <f aca="false">EXACT(J693,E694)</f>
        <v>1</v>
      </c>
    </row>
    <row r="695" customFormat="false" ht="12.75" hidden="false" customHeight="false" outlineLevel="0" collapsed="false">
      <c r="A695" s="1" t="s">
        <v>1830</v>
      </c>
      <c r="B695" s="1" t="s">
        <v>1859</v>
      </c>
      <c r="D695" s="1" t="s">
        <v>1427</v>
      </c>
      <c r="E695" s="1" t="s">
        <v>1431</v>
      </c>
      <c r="G695" s="1" t="s">
        <v>1830</v>
      </c>
      <c r="H695" s="1" t="s">
        <v>1859</v>
      </c>
      <c r="J695" s="0" t="s">
        <v>1502</v>
      </c>
      <c r="K695" s="0" t="s">
        <v>793</v>
      </c>
      <c r="M695" s="0" t="b">
        <f aca="false">EXACT(K694,D695)</f>
        <v>0</v>
      </c>
      <c r="O695" s="0" t="b">
        <f aca="false">EXACT(J694,E695)</f>
        <v>1</v>
      </c>
    </row>
    <row r="696" customFormat="false" ht="12.75" hidden="false" customHeight="false" outlineLevel="0" collapsed="false">
      <c r="A696" s="1" t="s">
        <v>1830</v>
      </c>
      <c r="B696" s="1" t="s">
        <v>1860</v>
      </c>
      <c r="D696" s="1" t="s">
        <v>793</v>
      </c>
      <c r="E696" s="1" t="s">
        <v>1502</v>
      </c>
      <c r="G696" s="1" t="s">
        <v>1830</v>
      </c>
      <c r="H696" s="1" t="s">
        <v>1860</v>
      </c>
      <c r="J696" s="0" t="s">
        <v>1472</v>
      </c>
      <c r="K696" s="0" t="s">
        <v>794</v>
      </c>
      <c r="M696" s="0" t="b">
        <f aca="false">EXACT(K695,D696)</f>
        <v>1</v>
      </c>
      <c r="O696" s="0" t="b">
        <f aca="false">EXACT(J695,E696)</f>
        <v>1</v>
      </c>
    </row>
    <row r="697" customFormat="false" ht="12.75" hidden="false" customHeight="false" outlineLevel="0" collapsed="false">
      <c r="A697" s="1" t="s">
        <v>1830</v>
      </c>
      <c r="B697" s="1" t="s">
        <v>1863</v>
      </c>
      <c r="D697" s="1" t="s">
        <v>794</v>
      </c>
      <c r="E697" s="1" t="s">
        <v>1472</v>
      </c>
      <c r="G697" s="1" t="s">
        <v>1830</v>
      </c>
      <c r="H697" s="1" t="s">
        <v>1863</v>
      </c>
      <c r="J697" s="0" t="s">
        <v>1138</v>
      </c>
      <c r="K697" s="0" t="s">
        <v>830</v>
      </c>
      <c r="M697" s="0" t="b">
        <f aca="false">EXACT(K696,D697)</f>
        <v>1</v>
      </c>
      <c r="O697" s="0" t="b">
        <f aca="false">EXACT(J696,E697)</f>
        <v>1</v>
      </c>
    </row>
    <row r="698" customFormat="false" ht="12.75" hidden="false" customHeight="false" outlineLevel="0" collapsed="false">
      <c r="A698" s="1" t="s">
        <v>1830</v>
      </c>
      <c r="B698" s="1" t="s">
        <v>1864</v>
      </c>
      <c r="D698" s="1" t="s">
        <v>830</v>
      </c>
      <c r="E698" s="1" t="s">
        <v>1138</v>
      </c>
      <c r="G698" s="1" t="s">
        <v>1830</v>
      </c>
      <c r="H698" s="1" t="s">
        <v>1864</v>
      </c>
      <c r="J698" s="0" t="s">
        <v>1496</v>
      </c>
      <c r="K698" s="0" t="s">
        <v>792</v>
      </c>
      <c r="M698" s="0" t="b">
        <f aca="false">EXACT(K697,D698)</f>
        <v>1</v>
      </c>
      <c r="O698" s="0" t="b">
        <f aca="false">EXACT(J697,E698)</f>
        <v>1</v>
      </c>
    </row>
    <row r="699" customFormat="false" ht="12.75" hidden="false" customHeight="false" outlineLevel="0" collapsed="false">
      <c r="A699" s="1" t="s">
        <v>1830</v>
      </c>
      <c r="B699" s="1" t="s">
        <v>1865</v>
      </c>
      <c r="D699" s="1" t="s">
        <v>792</v>
      </c>
      <c r="E699" s="1" t="s">
        <v>1496</v>
      </c>
      <c r="G699" s="1" t="s">
        <v>1830</v>
      </c>
      <c r="H699" s="1" t="s">
        <v>1865</v>
      </c>
      <c r="J699" s="0" t="s">
        <v>1462</v>
      </c>
      <c r="K699" s="0" t="s">
        <v>795</v>
      </c>
      <c r="M699" s="0" t="b">
        <f aca="false">EXACT(K698,D699)</f>
        <v>1</v>
      </c>
      <c r="O699" s="0" t="b">
        <f aca="false">EXACT(J698,E699)</f>
        <v>1</v>
      </c>
    </row>
    <row r="700" customFormat="false" ht="12.75" hidden="false" customHeight="false" outlineLevel="0" collapsed="false">
      <c r="A700" s="1" t="s">
        <v>1830</v>
      </c>
      <c r="B700" s="1" t="s">
        <v>1866</v>
      </c>
      <c r="D700" s="1" t="s">
        <v>795</v>
      </c>
      <c r="E700" s="1" t="s">
        <v>1462</v>
      </c>
      <c r="G700" s="1" t="s">
        <v>1830</v>
      </c>
      <c r="H700" s="1" t="s">
        <v>1866</v>
      </c>
      <c r="J700" s="0" t="s">
        <v>1456</v>
      </c>
      <c r="K700" s="0" t="s">
        <v>796</v>
      </c>
      <c r="M700" s="0" t="b">
        <f aca="false">EXACT(K699,D700)</f>
        <v>1</v>
      </c>
      <c r="O700" s="0" t="b">
        <f aca="false">EXACT(J699,E700)</f>
        <v>1</v>
      </c>
    </row>
    <row r="701" customFormat="false" ht="12.75" hidden="false" customHeight="false" outlineLevel="0" collapsed="false">
      <c r="A701" s="1" t="s">
        <v>1830</v>
      </c>
      <c r="B701" s="1" t="s">
        <v>1867</v>
      </c>
      <c r="D701" s="1" t="s">
        <v>796</v>
      </c>
      <c r="E701" s="1" t="s">
        <v>1456</v>
      </c>
      <c r="G701" s="1" t="s">
        <v>1830</v>
      </c>
      <c r="H701" s="1" t="s">
        <v>1867</v>
      </c>
      <c r="J701" s="0" t="s">
        <v>1480</v>
      </c>
      <c r="K701" s="0" t="s">
        <v>803</v>
      </c>
      <c r="M701" s="0" t="b">
        <f aca="false">EXACT(K700,D701)</f>
        <v>1</v>
      </c>
      <c r="O701" s="0" t="b">
        <f aca="false">EXACT(J700,E701)</f>
        <v>1</v>
      </c>
    </row>
    <row r="702" customFormat="false" ht="12.75" hidden="false" customHeight="false" outlineLevel="0" collapsed="false">
      <c r="A702" s="1" t="s">
        <v>1830</v>
      </c>
      <c r="B702" s="1" t="s">
        <v>1868</v>
      </c>
      <c r="D702" s="1" t="s">
        <v>803</v>
      </c>
      <c r="E702" s="1" t="s">
        <v>1480</v>
      </c>
      <c r="G702" s="1" t="s">
        <v>1830</v>
      </c>
      <c r="H702" s="1" t="s">
        <v>1868</v>
      </c>
      <c r="J702" s="0" t="s">
        <v>1735</v>
      </c>
      <c r="K702" s="0" t="s">
        <v>966</v>
      </c>
      <c r="M702" s="0" t="b">
        <f aca="false">EXACT(K701,D702)</f>
        <v>1</v>
      </c>
      <c r="O702" s="0" t="b">
        <f aca="false">EXACT(J701,E702)</f>
        <v>1</v>
      </c>
    </row>
    <row r="703" customFormat="false" ht="12.75" hidden="false" customHeight="false" outlineLevel="0" collapsed="false">
      <c r="A703" s="1" t="s">
        <v>1830</v>
      </c>
      <c r="B703" s="1" t="s">
        <v>1869</v>
      </c>
      <c r="D703" s="1" t="s">
        <v>966</v>
      </c>
      <c r="E703" s="1" t="s">
        <v>1735</v>
      </c>
      <c r="G703" s="1" t="s">
        <v>1830</v>
      </c>
      <c r="H703" s="1" t="s">
        <v>1869</v>
      </c>
      <c r="J703" s="0" t="s">
        <v>1736</v>
      </c>
      <c r="K703" s="0" t="s">
        <v>966</v>
      </c>
      <c r="M703" s="0" t="b">
        <f aca="false">EXACT(K702,D703)</f>
        <v>1</v>
      </c>
      <c r="O703" s="0" t="b">
        <f aca="false">EXACT(J702,E703)</f>
        <v>1</v>
      </c>
    </row>
    <row r="704" customFormat="false" ht="12.75" hidden="false" customHeight="false" outlineLevel="0" collapsed="false">
      <c r="A704" s="1" t="s">
        <v>1830</v>
      </c>
      <c r="B704" s="1" t="s">
        <v>1870</v>
      </c>
      <c r="D704" s="1" t="s">
        <v>966</v>
      </c>
      <c r="E704" s="1" t="s">
        <v>1736</v>
      </c>
      <c r="G704" s="1" t="s">
        <v>1830</v>
      </c>
      <c r="H704" s="1" t="s">
        <v>1870</v>
      </c>
      <c r="J704" s="0" t="s">
        <v>1738</v>
      </c>
      <c r="K704" s="0" t="s">
        <v>966</v>
      </c>
      <c r="M704" s="0" t="b">
        <f aca="false">EXACT(K703,D704)</f>
        <v>1</v>
      </c>
      <c r="O704" s="0" t="b">
        <f aca="false">EXACT(J703,E704)</f>
        <v>1</v>
      </c>
    </row>
    <row r="705" customFormat="false" ht="12.75" hidden="false" customHeight="false" outlineLevel="0" collapsed="false">
      <c r="A705" s="1" t="s">
        <v>12</v>
      </c>
      <c r="B705" s="1" t="s">
        <v>829</v>
      </c>
      <c r="D705" s="1" t="s">
        <v>966</v>
      </c>
      <c r="E705" s="1" t="s">
        <v>1738</v>
      </c>
      <c r="G705" s="1" t="s">
        <v>12</v>
      </c>
      <c r="H705" s="1" t="s">
        <v>829</v>
      </c>
      <c r="J705" s="0" t="s">
        <v>1739</v>
      </c>
      <c r="K705" s="0" t="s">
        <v>966</v>
      </c>
      <c r="M705" s="0" t="b">
        <f aca="false">EXACT(K704,D705)</f>
        <v>1</v>
      </c>
      <c r="O705" s="0" t="b">
        <f aca="false">EXACT(J704,E705)</f>
        <v>1</v>
      </c>
    </row>
    <row r="706" customFormat="false" ht="12.75" hidden="false" customHeight="false" outlineLevel="0" collapsed="false">
      <c r="A706" s="1" t="s">
        <v>20</v>
      </c>
      <c r="B706" s="1" t="s">
        <v>842</v>
      </c>
      <c r="D706" s="1" t="s">
        <v>966</v>
      </c>
      <c r="E706" s="1" t="s">
        <v>1739</v>
      </c>
      <c r="G706" s="1" t="s">
        <v>20</v>
      </c>
      <c r="H706" s="1" t="s">
        <v>842</v>
      </c>
      <c r="J706" s="0" t="s">
        <v>1740</v>
      </c>
      <c r="K706" s="0" t="s">
        <v>966</v>
      </c>
      <c r="M706" s="0" t="b">
        <f aca="false">EXACT(K705,D706)</f>
        <v>1</v>
      </c>
      <c r="O706" s="0" t="b">
        <f aca="false">EXACT(J705,E706)</f>
        <v>1</v>
      </c>
    </row>
    <row r="707" customFormat="false" ht="12.75" hidden="false" customHeight="false" outlineLevel="0" collapsed="false">
      <c r="A707" s="1" t="s">
        <v>22</v>
      </c>
      <c r="B707" s="1" t="s">
        <v>846</v>
      </c>
      <c r="D707" s="1" t="s">
        <v>966</v>
      </c>
      <c r="E707" s="1" t="s">
        <v>1740</v>
      </c>
      <c r="G707" s="1" t="s">
        <v>22</v>
      </c>
      <c r="H707" s="1" t="s">
        <v>846</v>
      </c>
      <c r="J707" s="0" t="s">
        <v>1742</v>
      </c>
      <c r="K707" s="0" t="s">
        <v>966</v>
      </c>
      <c r="M707" s="0" t="b">
        <f aca="false">EXACT(K706,D707)</f>
        <v>1</v>
      </c>
      <c r="O707" s="0" t="b">
        <f aca="false">EXACT(J706,E707)</f>
        <v>1</v>
      </c>
    </row>
    <row r="708" customFormat="false" ht="12.75" hidden="false" customHeight="false" outlineLevel="0" collapsed="false">
      <c r="A708" s="1" t="s">
        <v>17</v>
      </c>
      <c r="B708" s="1" t="s">
        <v>838</v>
      </c>
      <c r="D708" s="1" t="s">
        <v>966</v>
      </c>
      <c r="E708" s="1" t="s">
        <v>1742</v>
      </c>
      <c r="G708" s="1" t="s">
        <v>17</v>
      </c>
      <c r="H708" s="1" t="s">
        <v>838</v>
      </c>
      <c r="J708" s="0" t="s">
        <v>1744</v>
      </c>
      <c r="K708" s="0" t="s">
        <v>966</v>
      </c>
      <c r="M708" s="0" t="b">
        <f aca="false">EXACT(K707,D708)</f>
        <v>1</v>
      </c>
      <c r="O708" s="0" t="b">
        <f aca="false">EXACT(J707,E708)</f>
        <v>1</v>
      </c>
    </row>
    <row r="709" customFormat="false" ht="12.75" hidden="false" customHeight="false" outlineLevel="0" collapsed="false">
      <c r="A709" s="1" t="s">
        <v>24</v>
      </c>
      <c r="B709" s="1" t="s">
        <v>850</v>
      </c>
      <c r="D709" s="1" t="s">
        <v>966</v>
      </c>
      <c r="E709" s="1" t="s">
        <v>1744</v>
      </c>
      <c r="G709" s="1" t="s">
        <v>24</v>
      </c>
      <c r="H709" s="1" t="s">
        <v>850</v>
      </c>
      <c r="J709" s="0" t="s">
        <v>1745</v>
      </c>
      <c r="K709" s="0" t="s">
        <v>966</v>
      </c>
      <c r="M709" s="0" t="b">
        <f aca="false">EXACT(K708,D709)</f>
        <v>1</v>
      </c>
      <c r="O709" s="0" t="b">
        <f aca="false">EXACT(J708,E709)</f>
        <v>1</v>
      </c>
    </row>
    <row r="710" customFormat="false" ht="12.75" hidden="false" customHeight="false" outlineLevel="0" collapsed="false">
      <c r="A710" s="1" t="s">
        <v>27</v>
      </c>
      <c r="B710" s="1" t="s">
        <v>855</v>
      </c>
      <c r="D710" s="1" t="s">
        <v>966</v>
      </c>
      <c r="E710" s="1" t="s">
        <v>1745</v>
      </c>
      <c r="G710" s="1" t="s">
        <v>27</v>
      </c>
      <c r="H710" s="1" t="s">
        <v>855</v>
      </c>
      <c r="J710" s="0" t="s">
        <v>1748</v>
      </c>
      <c r="K710" s="0" t="s">
        <v>966</v>
      </c>
      <c r="M710" s="0" t="b">
        <f aca="false">EXACT(K709,D710)</f>
        <v>1</v>
      </c>
      <c r="O710" s="0" t="b">
        <f aca="false">EXACT(J709,E710)</f>
        <v>1</v>
      </c>
    </row>
    <row r="711" customFormat="false" ht="12.75" hidden="false" customHeight="false" outlineLevel="0" collapsed="false">
      <c r="A711" s="1" t="s">
        <v>30</v>
      </c>
      <c r="B711" s="1" t="s">
        <v>860</v>
      </c>
      <c r="D711" s="1" t="s">
        <v>966</v>
      </c>
      <c r="E711" s="1" t="s">
        <v>1748</v>
      </c>
      <c r="G711" s="1" t="s">
        <v>30</v>
      </c>
      <c r="H711" s="1" t="s">
        <v>860</v>
      </c>
      <c r="J711" s="0" t="s">
        <v>1751</v>
      </c>
      <c r="K711" s="0" t="s">
        <v>966</v>
      </c>
      <c r="M711" s="0" t="b">
        <f aca="false">EXACT(K710,D711)</f>
        <v>1</v>
      </c>
      <c r="O711" s="0" t="b">
        <f aca="false">EXACT(J710,E711)</f>
        <v>1</v>
      </c>
    </row>
    <row r="712" customFormat="false" ht="12.75" hidden="false" customHeight="false" outlineLevel="0" collapsed="false">
      <c r="A712" s="1" t="s">
        <v>737</v>
      </c>
      <c r="B712" s="1" t="s">
        <v>1823</v>
      </c>
      <c r="D712" s="1" t="s">
        <v>966</v>
      </c>
      <c r="E712" s="1" t="s">
        <v>1751</v>
      </c>
      <c r="G712" s="1" t="s">
        <v>737</v>
      </c>
      <c r="H712" s="1" t="s">
        <v>1823</v>
      </c>
      <c r="J712" s="0" t="s">
        <v>1478</v>
      </c>
      <c r="K712" s="0" t="s">
        <v>804</v>
      </c>
      <c r="M712" s="0" t="b">
        <f aca="false">EXACT(K711,D712)</f>
        <v>1</v>
      </c>
      <c r="O712" s="0" t="b">
        <f aca="false">EXACT(J711,E712)</f>
        <v>1</v>
      </c>
    </row>
    <row r="713" customFormat="false" ht="12.75" hidden="false" customHeight="false" outlineLevel="0" collapsed="false">
      <c r="A713" s="1" t="s">
        <v>738</v>
      </c>
      <c r="B713" s="1" t="s">
        <v>1822</v>
      </c>
      <c r="D713" s="1" t="s">
        <v>804</v>
      </c>
      <c r="E713" s="1" t="s">
        <v>1478</v>
      </c>
      <c r="G713" s="1" t="s">
        <v>738</v>
      </c>
      <c r="H713" s="1" t="s">
        <v>1822</v>
      </c>
      <c r="J713" s="0" t="s">
        <v>1817</v>
      </c>
      <c r="K713" s="0" t="s">
        <v>1919</v>
      </c>
      <c r="M713" s="0" t="b">
        <f aca="false">EXACT(K712,D713)</f>
        <v>1</v>
      </c>
      <c r="O713" s="0" t="b">
        <f aca="false">EXACT(J712,E713)</f>
        <v>1</v>
      </c>
    </row>
    <row r="714" customFormat="false" ht="12.75" hidden="false" customHeight="false" outlineLevel="0" collapsed="false">
      <c r="A714" s="1" t="s">
        <v>72</v>
      </c>
      <c r="B714" s="1" t="s">
        <v>941</v>
      </c>
      <c r="D714" s="1" t="s">
        <v>1517</v>
      </c>
      <c r="E714" s="1" t="s">
        <v>1817</v>
      </c>
      <c r="G714" s="1" t="s">
        <v>72</v>
      </c>
      <c r="H714" s="1" t="s">
        <v>941</v>
      </c>
      <c r="J714" s="0" t="s">
        <v>1818</v>
      </c>
      <c r="K714" s="0" t="s">
        <v>810</v>
      </c>
      <c r="M714" s="0" t="b">
        <f aca="false">EXACT(K713,D714)</f>
        <v>0</v>
      </c>
      <c r="O714" s="0" t="b">
        <f aca="false">EXACT(J713,E714)</f>
        <v>1</v>
      </c>
    </row>
    <row r="715" customFormat="false" ht="12.75" hidden="false" customHeight="false" outlineLevel="0" collapsed="false">
      <c r="A715" s="1" t="s">
        <v>1535</v>
      </c>
      <c r="B715" s="1" t="s">
        <v>1536</v>
      </c>
      <c r="D715" s="1" t="s">
        <v>1521</v>
      </c>
      <c r="E715" s="1" t="s">
        <v>1818</v>
      </c>
      <c r="G715" s="1" t="s">
        <v>1535</v>
      </c>
      <c r="H715" s="1" t="s">
        <v>1536</v>
      </c>
      <c r="J715" s="0" t="s">
        <v>1645</v>
      </c>
      <c r="K715" s="0" t="s">
        <v>710</v>
      </c>
      <c r="M715" s="0" t="b">
        <f aca="false">EXACT(K714,D715)</f>
        <v>0</v>
      </c>
      <c r="O715" s="0" t="b">
        <f aca="false">EXACT(J714,E715)</f>
        <v>1</v>
      </c>
    </row>
    <row r="716" customFormat="false" ht="12.75" hidden="false" customHeight="false" outlineLevel="0" collapsed="false">
      <c r="A716" s="1" t="s">
        <v>1836</v>
      </c>
      <c r="B716" s="1" t="s">
        <v>1837</v>
      </c>
      <c r="D716" s="1" t="s">
        <v>2136</v>
      </c>
      <c r="E716" s="1" t="s">
        <v>1645</v>
      </c>
      <c r="G716" s="1" t="s">
        <v>1836</v>
      </c>
      <c r="H716" s="1" t="s">
        <v>1837</v>
      </c>
      <c r="J716" s="0" t="s">
        <v>1627</v>
      </c>
      <c r="K716" s="0" t="s">
        <v>720</v>
      </c>
      <c r="M716" s="0" t="b">
        <f aca="false">EXACT(K715,D716)</f>
        <v>0</v>
      </c>
      <c r="O716" s="0" t="b">
        <f aca="false">EXACT(J715,E716)</f>
        <v>1</v>
      </c>
    </row>
    <row r="717" customFormat="false" ht="12.75" hidden="false" customHeight="false" outlineLevel="0" collapsed="false">
      <c r="A717" s="1" t="s">
        <v>1820</v>
      </c>
      <c r="B717" s="1" t="s">
        <v>1821</v>
      </c>
      <c r="D717" s="1" t="s">
        <v>2137</v>
      </c>
      <c r="E717" s="1" t="s">
        <v>1627</v>
      </c>
      <c r="G717" s="1" t="s">
        <v>1820</v>
      </c>
      <c r="H717" s="1" t="s">
        <v>1821</v>
      </c>
      <c r="J717" s="0" t="s">
        <v>1819</v>
      </c>
      <c r="K717" s="0" t="s">
        <v>1913</v>
      </c>
      <c r="M717" s="0" t="b">
        <f aca="false">EXACT(K716,D717)</f>
        <v>0</v>
      </c>
      <c r="O717" s="0" t="b">
        <f aca="false">EXACT(J716,E717)</f>
        <v>1</v>
      </c>
    </row>
    <row r="718" customFormat="false" ht="12.75" hidden="false" customHeight="false" outlineLevel="0" collapsed="false">
      <c r="A718" s="1" t="s">
        <v>429</v>
      </c>
      <c r="B718" s="1" t="s">
        <v>1849</v>
      </c>
      <c r="D718" s="1" t="s">
        <v>1541</v>
      </c>
      <c r="E718" s="1" t="s">
        <v>1819</v>
      </c>
      <c r="G718" s="1" t="s">
        <v>429</v>
      </c>
      <c r="H718" s="1" t="s">
        <v>1849</v>
      </c>
      <c r="J718" s="0" t="s">
        <v>1780</v>
      </c>
      <c r="K718" s="0" t="s">
        <v>966</v>
      </c>
      <c r="M718" s="0" t="b">
        <f aca="false">EXACT(K717,D718)</f>
        <v>0</v>
      </c>
      <c r="O718" s="0" t="b">
        <f aca="false">EXACT(J717,E718)</f>
        <v>1</v>
      </c>
    </row>
    <row r="719" customFormat="false" ht="12.75" hidden="false" customHeight="false" outlineLevel="0" collapsed="false">
      <c r="A719" s="1" t="s">
        <v>726</v>
      </c>
      <c r="B719" s="1" t="s">
        <v>1829</v>
      </c>
      <c r="D719" s="1" t="s">
        <v>966</v>
      </c>
      <c r="E719" s="1" t="s">
        <v>1780</v>
      </c>
      <c r="G719" s="1" t="s">
        <v>726</v>
      </c>
      <c r="H719" s="1" t="s">
        <v>1829</v>
      </c>
      <c r="J719" s="0" t="s">
        <v>1821</v>
      </c>
      <c r="K719" s="0" t="s">
        <v>674</v>
      </c>
      <c r="M719" s="0" t="b">
        <f aca="false">EXACT(K718,D719)</f>
        <v>1</v>
      </c>
      <c r="O719" s="0" t="b">
        <f aca="false">EXACT(J718,E719)</f>
        <v>1</v>
      </c>
    </row>
    <row r="720" customFormat="false" ht="12.75" hidden="false" customHeight="false" outlineLevel="0" collapsed="false">
      <c r="A720" s="1" t="s">
        <v>425</v>
      </c>
      <c r="B720" s="1" t="s">
        <v>1852</v>
      </c>
      <c r="D720" s="1" t="s">
        <v>1820</v>
      </c>
      <c r="E720" s="1" t="s">
        <v>1821</v>
      </c>
      <c r="G720" s="1" t="s">
        <v>425</v>
      </c>
      <c r="H720" s="1" t="s">
        <v>1852</v>
      </c>
      <c r="J720" s="0" t="s">
        <v>825</v>
      </c>
      <c r="K720" s="0" t="s">
        <v>1938</v>
      </c>
      <c r="M720" s="0" t="b">
        <f aca="false">EXACT(K719,D720)</f>
        <v>0</v>
      </c>
      <c r="O720" s="0" t="b">
        <f aca="false">EXACT(J719,E720)</f>
        <v>1</v>
      </c>
    </row>
    <row r="721" customFormat="false" ht="12.75" hidden="false" customHeight="false" outlineLevel="0" collapsed="false">
      <c r="A721" s="1" t="s">
        <v>966</v>
      </c>
      <c r="B721" s="1" t="s">
        <v>1093</v>
      </c>
      <c r="D721" s="1" t="s">
        <v>9</v>
      </c>
      <c r="E721" s="1" t="s">
        <v>825</v>
      </c>
      <c r="G721" s="1" t="s">
        <v>966</v>
      </c>
      <c r="H721" s="1" t="s">
        <v>1093</v>
      </c>
      <c r="J721" s="0" t="s">
        <v>1652</v>
      </c>
      <c r="K721" s="0" t="s">
        <v>675</v>
      </c>
      <c r="M721" s="0" t="b">
        <f aca="false">EXACT(K720,D721)</f>
        <v>0</v>
      </c>
      <c r="O721" s="0" t="b">
        <f aca="false">EXACT(J720,E721)</f>
        <v>1</v>
      </c>
    </row>
    <row r="722" customFormat="false" ht="12.75" hidden="false" customHeight="false" outlineLevel="0" collapsed="false">
      <c r="A722" s="1" t="s">
        <v>966</v>
      </c>
      <c r="B722" s="1" t="s">
        <v>1128</v>
      </c>
      <c r="D722" s="1" t="s">
        <v>1651</v>
      </c>
      <c r="E722" s="1" t="s">
        <v>1652</v>
      </c>
      <c r="G722" s="1" t="s">
        <v>966</v>
      </c>
      <c r="H722" s="1" t="s">
        <v>1128</v>
      </c>
      <c r="J722" s="0" t="s">
        <v>1476</v>
      </c>
      <c r="K722" s="0" t="s">
        <v>805</v>
      </c>
      <c r="M722" s="0" t="b">
        <f aca="false">EXACT(K721,D722)</f>
        <v>0</v>
      </c>
      <c r="O722" s="0" t="b">
        <f aca="false">EXACT(J721,E722)</f>
        <v>1</v>
      </c>
    </row>
    <row r="723" customFormat="false" ht="12.75" hidden="false" customHeight="false" outlineLevel="0" collapsed="false">
      <c r="A723" s="1" t="s">
        <v>966</v>
      </c>
      <c r="B723" s="1" t="s">
        <v>1136</v>
      </c>
      <c r="D723" s="1" t="s">
        <v>805</v>
      </c>
      <c r="E723" s="1" t="s">
        <v>1476</v>
      </c>
      <c r="G723" s="1" t="s">
        <v>966</v>
      </c>
      <c r="H723" s="1" t="s">
        <v>1136</v>
      </c>
      <c r="J723" s="0" t="s">
        <v>1151</v>
      </c>
      <c r="K723" s="0" t="s">
        <v>830</v>
      </c>
      <c r="M723" s="0" t="b">
        <f aca="false">EXACT(K722,D723)</f>
        <v>1</v>
      </c>
      <c r="O723" s="0" t="b">
        <f aca="false">EXACT(J722,E723)</f>
        <v>1</v>
      </c>
    </row>
    <row r="724" customFormat="false" ht="12.75" hidden="false" customHeight="false" outlineLevel="0" collapsed="false">
      <c r="A724" s="1" t="s">
        <v>966</v>
      </c>
      <c r="B724" s="1" t="s">
        <v>1433</v>
      </c>
      <c r="D724" s="1" t="s">
        <v>830</v>
      </c>
      <c r="E724" s="1" t="s">
        <v>1151</v>
      </c>
      <c r="G724" s="1" t="s">
        <v>966</v>
      </c>
      <c r="H724" s="1" t="s">
        <v>1433</v>
      </c>
      <c r="J724" s="0" t="s">
        <v>1474</v>
      </c>
      <c r="K724" s="0" t="s">
        <v>806</v>
      </c>
      <c r="M724" s="0" t="b">
        <f aca="false">EXACT(K723,D724)</f>
        <v>1</v>
      </c>
      <c r="O724" s="0" t="b">
        <f aca="false">EXACT(J723,E724)</f>
        <v>1</v>
      </c>
    </row>
    <row r="725" customFormat="false" ht="12.75" hidden="false" customHeight="false" outlineLevel="0" collapsed="false">
      <c r="A725" s="1" t="s">
        <v>966</v>
      </c>
      <c r="B725" s="1" t="s">
        <v>1438</v>
      </c>
      <c r="D725" s="1" t="s">
        <v>806</v>
      </c>
      <c r="E725" s="1" t="s">
        <v>1474</v>
      </c>
      <c r="G725" s="1" t="s">
        <v>966</v>
      </c>
      <c r="H725" s="1" t="s">
        <v>1438</v>
      </c>
      <c r="J725" s="0" t="s">
        <v>1500</v>
      </c>
      <c r="K725" s="0" t="s">
        <v>799</v>
      </c>
      <c r="M725" s="0" t="b">
        <f aca="false">EXACT(K724,D725)</f>
        <v>1</v>
      </c>
      <c r="O725" s="0" t="b">
        <f aca="false">EXACT(J724,E725)</f>
        <v>1</v>
      </c>
    </row>
    <row r="726" customFormat="false" ht="12.75" hidden="false" customHeight="false" outlineLevel="0" collapsed="false">
      <c r="A726" s="1" t="s">
        <v>966</v>
      </c>
      <c r="B726" s="1" t="s">
        <v>1432</v>
      </c>
      <c r="D726" s="1" t="s">
        <v>799</v>
      </c>
      <c r="E726" s="1" t="s">
        <v>1500</v>
      </c>
      <c r="G726" s="1" t="s">
        <v>966</v>
      </c>
      <c r="H726" s="1" t="s">
        <v>1432</v>
      </c>
      <c r="J726" s="0" t="s">
        <v>1494</v>
      </c>
      <c r="K726" s="0" t="s">
        <v>791</v>
      </c>
      <c r="M726" s="0" t="b">
        <f aca="false">EXACT(K725,D726)</f>
        <v>1</v>
      </c>
      <c r="O726" s="0" t="b">
        <f aca="false">EXACT(J725,E726)</f>
        <v>1</v>
      </c>
    </row>
    <row r="727" customFormat="false" ht="12.75" hidden="false" customHeight="false" outlineLevel="0" collapsed="false">
      <c r="A727" s="1" t="s">
        <v>966</v>
      </c>
      <c r="B727" s="1" t="s">
        <v>967</v>
      </c>
      <c r="D727" s="1" t="s">
        <v>791</v>
      </c>
      <c r="E727" s="1" t="s">
        <v>1494</v>
      </c>
      <c r="G727" s="1" t="s">
        <v>966</v>
      </c>
      <c r="H727" s="1" t="s">
        <v>967</v>
      </c>
      <c r="J727" s="0" t="s">
        <v>1728</v>
      </c>
      <c r="K727" s="0" t="s">
        <v>966</v>
      </c>
      <c r="M727" s="0" t="b">
        <f aca="false">EXACT(K726,D727)</f>
        <v>1</v>
      </c>
      <c r="O727" s="0" t="b">
        <f aca="false">EXACT(J726,E727)</f>
        <v>1</v>
      </c>
    </row>
    <row r="728" customFormat="false" ht="12.75" hidden="false" customHeight="false" outlineLevel="0" collapsed="false">
      <c r="A728" s="1" t="s">
        <v>966</v>
      </c>
      <c r="B728" s="1" t="s">
        <v>1269</v>
      </c>
      <c r="D728" s="1" t="s">
        <v>966</v>
      </c>
      <c r="E728" s="1" t="s">
        <v>1728</v>
      </c>
      <c r="G728" s="1" t="s">
        <v>966</v>
      </c>
      <c r="H728" s="1" t="s">
        <v>1269</v>
      </c>
      <c r="J728" s="0" t="s">
        <v>1731</v>
      </c>
      <c r="K728" s="0" t="s">
        <v>966</v>
      </c>
      <c r="M728" s="0" t="b">
        <f aca="false">EXACT(K727,D728)</f>
        <v>1</v>
      </c>
      <c r="O728" s="0" t="b">
        <f aca="false">EXACT(J727,E728)</f>
        <v>1</v>
      </c>
    </row>
    <row r="729" customFormat="false" ht="12.75" hidden="false" customHeight="false" outlineLevel="0" collapsed="false">
      <c r="A729" s="1" t="s">
        <v>966</v>
      </c>
      <c r="B729" s="1" t="s">
        <v>1413</v>
      </c>
      <c r="D729" s="1" t="s">
        <v>966</v>
      </c>
      <c r="E729" s="1" t="s">
        <v>1731</v>
      </c>
      <c r="G729" s="1" t="s">
        <v>966</v>
      </c>
      <c r="H729" s="1" t="s">
        <v>1413</v>
      </c>
      <c r="J729" s="0" t="s">
        <v>1720</v>
      </c>
      <c r="K729" s="0" t="s">
        <v>966</v>
      </c>
      <c r="M729" s="0" t="b">
        <f aca="false">EXACT(K728,D729)</f>
        <v>1</v>
      </c>
      <c r="O729" s="0" t="b">
        <f aca="false">EXACT(J728,E729)</f>
        <v>1</v>
      </c>
    </row>
    <row r="730" customFormat="false" ht="12.75" hidden="false" customHeight="false" outlineLevel="0" collapsed="false">
      <c r="A730" s="1" t="s">
        <v>966</v>
      </c>
      <c r="B730" s="1" t="s">
        <v>1514</v>
      </c>
      <c r="D730" s="1" t="s">
        <v>966</v>
      </c>
      <c r="E730" s="1" t="s">
        <v>1720</v>
      </c>
      <c r="G730" s="1" t="s">
        <v>966</v>
      </c>
      <c r="H730" s="1" t="s">
        <v>1514</v>
      </c>
      <c r="J730" s="0" t="s">
        <v>1822</v>
      </c>
      <c r="K730" s="0" t="s">
        <v>738</v>
      </c>
      <c r="M730" s="0" t="b">
        <f aca="false">EXACT(K729,D730)</f>
        <v>1</v>
      </c>
      <c r="O730" s="0" t="b">
        <f aca="false">EXACT(J729,E730)</f>
        <v>1</v>
      </c>
    </row>
    <row r="731" customFormat="false" ht="12.75" hidden="false" customHeight="false" outlineLevel="0" collapsed="false">
      <c r="A731" s="1" t="s">
        <v>966</v>
      </c>
      <c r="B731" s="1" t="s">
        <v>1534</v>
      </c>
      <c r="D731" s="1" t="s">
        <v>738</v>
      </c>
      <c r="E731" s="1" t="s">
        <v>1822</v>
      </c>
      <c r="G731" s="1" t="s">
        <v>966</v>
      </c>
      <c r="H731" s="1" t="s">
        <v>1534</v>
      </c>
      <c r="J731" s="0" t="s">
        <v>1823</v>
      </c>
      <c r="K731" s="0" t="s">
        <v>737</v>
      </c>
      <c r="M731" s="0" t="b">
        <f aca="false">EXACT(K730,D731)</f>
        <v>1</v>
      </c>
      <c r="O731" s="0" t="b">
        <f aca="false">EXACT(J730,E731)</f>
        <v>1</v>
      </c>
    </row>
    <row r="732" customFormat="false" ht="12.75" hidden="false" customHeight="false" outlineLevel="0" collapsed="false">
      <c r="A732" s="1" t="s">
        <v>966</v>
      </c>
      <c r="B732" s="1" t="s">
        <v>1573</v>
      </c>
      <c r="D732" s="1" t="s">
        <v>737</v>
      </c>
      <c r="E732" s="1" t="s">
        <v>1823</v>
      </c>
      <c r="G732" s="1" t="s">
        <v>966</v>
      </c>
      <c r="H732" s="1" t="s">
        <v>1573</v>
      </c>
      <c r="J732" s="0" t="s">
        <v>1765</v>
      </c>
      <c r="K732" s="0" t="s">
        <v>966</v>
      </c>
      <c r="M732" s="0" t="b">
        <f aca="false">EXACT(K731,D732)</f>
        <v>1</v>
      </c>
      <c r="O732" s="0" t="b">
        <f aca="false">EXACT(J731,E732)</f>
        <v>1</v>
      </c>
    </row>
    <row r="733" customFormat="false" ht="12.75" hidden="false" customHeight="false" outlineLevel="0" collapsed="false">
      <c r="A733" s="1" t="s">
        <v>966</v>
      </c>
      <c r="B733" s="1" t="s">
        <v>1584</v>
      </c>
      <c r="D733" s="1" t="s">
        <v>966</v>
      </c>
      <c r="E733" s="1" t="s">
        <v>1765</v>
      </c>
      <c r="G733" s="1" t="s">
        <v>966</v>
      </c>
      <c r="H733" s="1" t="s">
        <v>1584</v>
      </c>
      <c r="J733" s="0" t="s">
        <v>1766</v>
      </c>
      <c r="K733" s="0" t="s">
        <v>966</v>
      </c>
      <c r="M733" s="0" t="b">
        <f aca="false">EXACT(K732,D733)</f>
        <v>1</v>
      </c>
      <c r="O733" s="0" t="b">
        <f aca="false">EXACT(J732,E733)</f>
        <v>1</v>
      </c>
    </row>
    <row r="734" customFormat="false" ht="12.75" hidden="false" customHeight="false" outlineLevel="0" collapsed="false">
      <c r="A734" s="1" t="s">
        <v>966</v>
      </c>
      <c r="B734" s="1" t="s">
        <v>1633</v>
      </c>
      <c r="D734" s="1" t="s">
        <v>966</v>
      </c>
      <c r="E734" s="1" t="s">
        <v>1766</v>
      </c>
      <c r="G734" s="1" t="s">
        <v>966</v>
      </c>
      <c r="H734" s="1" t="s">
        <v>1633</v>
      </c>
      <c r="J734" s="0" t="s">
        <v>1767</v>
      </c>
      <c r="K734" s="0" t="s">
        <v>966</v>
      </c>
      <c r="M734" s="0" t="b">
        <f aca="false">EXACT(K733,D734)</f>
        <v>1</v>
      </c>
      <c r="O734" s="0" t="b">
        <f aca="false">EXACT(J733,E734)</f>
        <v>1</v>
      </c>
    </row>
    <row r="735" customFormat="false" ht="12.75" hidden="false" customHeight="false" outlineLevel="0" collapsed="false">
      <c r="A735" s="1" t="s">
        <v>966</v>
      </c>
      <c r="B735" s="1" t="s">
        <v>1705</v>
      </c>
      <c r="D735" s="1" t="s">
        <v>966</v>
      </c>
      <c r="E735" s="1" t="s">
        <v>1767</v>
      </c>
      <c r="G735" s="1" t="s">
        <v>966</v>
      </c>
      <c r="H735" s="1" t="s">
        <v>1705</v>
      </c>
      <c r="J735" s="0" t="s">
        <v>1769</v>
      </c>
      <c r="K735" s="0" t="s">
        <v>966</v>
      </c>
      <c r="M735" s="0" t="b">
        <f aca="false">EXACT(K734,D735)</f>
        <v>1</v>
      </c>
      <c r="O735" s="0" t="b">
        <f aca="false">EXACT(J734,E735)</f>
        <v>1</v>
      </c>
    </row>
    <row r="736" customFormat="false" ht="12.75" hidden="false" customHeight="false" outlineLevel="0" collapsed="false">
      <c r="A736" s="1" t="s">
        <v>966</v>
      </c>
      <c r="B736" s="1" t="s">
        <v>1715</v>
      </c>
      <c r="D736" s="1" t="s">
        <v>966</v>
      </c>
      <c r="E736" s="1" t="s">
        <v>1769</v>
      </c>
      <c r="G736" s="1" t="s">
        <v>966</v>
      </c>
      <c r="H736" s="1" t="s">
        <v>1715</v>
      </c>
      <c r="J736" s="0" t="s">
        <v>1772</v>
      </c>
      <c r="K736" s="0" t="s">
        <v>966</v>
      </c>
      <c r="M736" s="0" t="b">
        <f aca="false">EXACT(K735,D736)</f>
        <v>1</v>
      </c>
      <c r="O736" s="0" t="b">
        <f aca="false">EXACT(J735,E736)</f>
        <v>1</v>
      </c>
    </row>
    <row r="737" customFormat="false" ht="12.75" hidden="false" customHeight="false" outlineLevel="0" collapsed="false">
      <c r="A737" s="1" t="s">
        <v>966</v>
      </c>
      <c r="B737" s="1" t="s">
        <v>1716</v>
      </c>
      <c r="D737" s="1" t="s">
        <v>966</v>
      </c>
      <c r="E737" s="1" t="s">
        <v>1772</v>
      </c>
      <c r="G737" s="1" t="s">
        <v>966</v>
      </c>
      <c r="H737" s="1" t="s">
        <v>1716</v>
      </c>
      <c r="J737" s="0" t="s">
        <v>1774</v>
      </c>
      <c r="K737" s="0" t="s">
        <v>966</v>
      </c>
      <c r="M737" s="0" t="b">
        <f aca="false">EXACT(K736,D737)</f>
        <v>1</v>
      </c>
      <c r="O737" s="0" t="b">
        <f aca="false">EXACT(J736,E737)</f>
        <v>1</v>
      </c>
    </row>
    <row r="738" customFormat="false" ht="12.75" hidden="false" customHeight="false" outlineLevel="0" collapsed="false">
      <c r="A738" s="1" t="s">
        <v>966</v>
      </c>
      <c r="B738" s="1" t="s">
        <v>1717</v>
      </c>
      <c r="D738" s="1" t="s">
        <v>966</v>
      </c>
      <c r="E738" s="1" t="s">
        <v>1774</v>
      </c>
      <c r="G738" s="1" t="s">
        <v>966</v>
      </c>
      <c r="H738" s="1" t="s">
        <v>1717</v>
      </c>
      <c r="J738" s="0" t="s">
        <v>1776</v>
      </c>
      <c r="K738" s="0" t="s">
        <v>966</v>
      </c>
      <c r="M738" s="0" t="b">
        <f aca="false">EXACT(K737,D738)</f>
        <v>1</v>
      </c>
      <c r="O738" s="0" t="b">
        <f aca="false">EXACT(J737,E738)</f>
        <v>1</v>
      </c>
    </row>
    <row r="739" customFormat="false" ht="12.75" hidden="false" customHeight="false" outlineLevel="0" collapsed="false">
      <c r="A739" s="1" t="s">
        <v>966</v>
      </c>
      <c r="B739" s="1" t="s">
        <v>1501</v>
      </c>
      <c r="D739" s="1" t="s">
        <v>966</v>
      </c>
      <c r="E739" s="1" t="s">
        <v>1776</v>
      </c>
      <c r="G739" s="1" t="s">
        <v>966</v>
      </c>
      <c r="H739" s="1" t="s">
        <v>1501</v>
      </c>
      <c r="J739" s="0" t="s">
        <v>1778</v>
      </c>
      <c r="K739" s="0" t="s">
        <v>966</v>
      </c>
      <c r="M739" s="0" t="b">
        <f aca="false">EXACT(K738,D739)</f>
        <v>1</v>
      </c>
      <c r="O739" s="0" t="b">
        <f aca="false">EXACT(J738,E739)</f>
        <v>1</v>
      </c>
    </row>
    <row r="740" customFormat="false" ht="12.75" hidden="false" customHeight="false" outlineLevel="0" collapsed="false">
      <c r="A740" s="1" t="s">
        <v>966</v>
      </c>
      <c r="B740" s="1" t="s">
        <v>1718</v>
      </c>
      <c r="D740" s="1" t="s">
        <v>966</v>
      </c>
      <c r="E740" s="1" t="s">
        <v>1778</v>
      </c>
      <c r="G740" s="1" t="s">
        <v>966</v>
      </c>
      <c r="H740" s="1" t="s">
        <v>1718</v>
      </c>
      <c r="J740" s="0" t="s">
        <v>1754</v>
      </c>
      <c r="K740" s="0" t="s">
        <v>966</v>
      </c>
      <c r="M740" s="0" t="b">
        <f aca="false">EXACT(K739,D740)</f>
        <v>1</v>
      </c>
      <c r="O740" s="0" t="b">
        <f aca="false">EXACT(J739,E740)</f>
        <v>1</v>
      </c>
    </row>
    <row r="741" customFormat="false" ht="12.75" hidden="false" customHeight="false" outlineLevel="0" collapsed="false">
      <c r="A741" s="1" t="s">
        <v>966</v>
      </c>
      <c r="B741" s="1" t="s">
        <v>1617</v>
      </c>
      <c r="D741" s="1" t="s">
        <v>966</v>
      </c>
      <c r="E741" s="1" t="s">
        <v>1754</v>
      </c>
      <c r="G741" s="1" t="s">
        <v>966</v>
      </c>
      <c r="H741" s="1" t="s">
        <v>1617</v>
      </c>
      <c r="J741" s="0" t="s">
        <v>1647</v>
      </c>
      <c r="K741" s="0" t="s">
        <v>711</v>
      </c>
      <c r="M741" s="0" t="b">
        <f aca="false">EXACT(K740,D741)</f>
        <v>1</v>
      </c>
      <c r="O741" s="0" t="b">
        <f aca="false">EXACT(J740,E741)</f>
        <v>1</v>
      </c>
    </row>
    <row r="742" customFormat="false" ht="12.75" hidden="false" customHeight="false" outlineLevel="0" collapsed="false">
      <c r="A742" s="1" t="s">
        <v>966</v>
      </c>
      <c r="B742" s="1" t="s">
        <v>1719</v>
      </c>
      <c r="D742" s="1" t="s">
        <v>2138</v>
      </c>
      <c r="E742" s="1" t="s">
        <v>1647</v>
      </c>
      <c r="G742" s="1" t="s">
        <v>966</v>
      </c>
      <c r="H742" s="1" t="s">
        <v>1719</v>
      </c>
      <c r="J742" s="0" t="s">
        <v>1630</v>
      </c>
      <c r="K742" s="0" t="s">
        <v>722</v>
      </c>
      <c r="M742" s="0" t="b">
        <f aca="false">EXACT(K741,D742)</f>
        <v>0</v>
      </c>
      <c r="O742" s="0" t="b">
        <f aca="false">EXACT(J741,E742)</f>
        <v>1</v>
      </c>
    </row>
    <row r="743" customFormat="false" ht="12.75" hidden="false" customHeight="false" outlineLevel="0" collapsed="false">
      <c r="A743" s="1" t="s">
        <v>966</v>
      </c>
      <c r="B743" s="1" t="s">
        <v>1720</v>
      </c>
      <c r="D743" s="1" t="s">
        <v>2139</v>
      </c>
      <c r="E743" s="1" t="s">
        <v>1630</v>
      </c>
      <c r="G743" s="1" t="s">
        <v>966</v>
      </c>
      <c r="H743" s="1" t="s">
        <v>1720</v>
      </c>
      <c r="J743" s="0" t="s">
        <v>1824</v>
      </c>
      <c r="K743" s="0" t="s">
        <v>811</v>
      </c>
      <c r="M743" s="0" t="b">
        <f aca="false">EXACT(K742,D743)</f>
        <v>0</v>
      </c>
      <c r="O743" s="0" t="b">
        <f aca="false">EXACT(J742,E743)</f>
        <v>1</v>
      </c>
    </row>
    <row r="744" customFormat="false" ht="12.75" hidden="false" customHeight="false" outlineLevel="0" collapsed="false">
      <c r="A744" s="1" t="s">
        <v>966</v>
      </c>
      <c r="B744" s="1" t="s">
        <v>1722</v>
      </c>
      <c r="D744" s="1" t="s">
        <v>1521</v>
      </c>
      <c r="E744" s="1" t="s">
        <v>1824</v>
      </c>
      <c r="G744" s="1" t="s">
        <v>966</v>
      </c>
      <c r="H744" s="1" t="s">
        <v>1722</v>
      </c>
      <c r="J744" s="0" t="s">
        <v>1825</v>
      </c>
      <c r="K744" s="0" t="s">
        <v>1919</v>
      </c>
      <c r="M744" s="0" t="b">
        <f aca="false">EXACT(K743,D744)</f>
        <v>0</v>
      </c>
      <c r="O744" s="0" t="b">
        <f aca="false">EXACT(J743,E744)</f>
        <v>1</v>
      </c>
    </row>
    <row r="745" customFormat="false" ht="12.75" hidden="false" customHeight="false" outlineLevel="0" collapsed="false">
      <c r="A745" s="1" t="s">
        <v>966</v>
      </c>
      <c r="B745" s="1" t="s">
        <v>1446</v>
      </c>
      <c r="D745" s="1" t="s">
        <v>1517</v>
      </c>
      <c r="E745" s="1" t="s">
        <v>1825</v>
      </c>
      <c r="G745" s="1" t="s">
        <v>966</v>
      </c>
      <c r="H745" s="1" t="s">
        <v>1446</v>
      </c>
      <c r="J745" s="0" t="s">
        <v>1826</v>
      </c>
      <c r="K745" s="0" t="s">
        <v>771</v>
      </c>
      <c r="M745" s="0" t="b">
        <f aca="false">EXACT(K744,D745)</f>
        <v>0</v>
      </c>
      <c r="O745" s="0" t="b">
        <f aca="false">EXACT(J744,E745)</f>
        <v>1</v>
      </c>
    </row>
    <row r="746" customFormat="false" ht="12.75" hidden="false" customHeight="false" outlineLevel="0" collapsed="false">
      <c r="A746" s="1" t="s">
        <v>966</v>
      </c>
      <c r="B746" s="1" t="s">
        <v>1725</v>
      </c>
      <c r="D746" s="1" t="s">
        <v>1537</v>
      </c>
      <c r="E746" s="1" t="s">
        <v>1826</v>
      </c>
      <c r="G746" s="1" t="s">
        <v>966</v>
      </c>
      <c r="H746" s="1" t="s">
        <v>1725</v>
      </c>
      <c r="J746" s="0" t="s">
        <v>1827</v>
      </c>
      <c r="K746" s="0" t="s">
        <v>1913</v>
      </c>
      <c r="M746" s="0" t="b">
        <f aca="false">EXACT(K745,D746)</f>
        <v>0</v>
      </c>
      <c r="O746" s="0" t="b">
        <f aca="false">EXACT(J745,E746)</f>
        <v>1</v>
      </c>
    </row>
    <row r="747" customFormat="false" ht="12.75" hidden="false" customHeight="false" outlineLevel="0" collapsed="false">
      <c r="A747" s="1" t="s">
        <v>966</v>
      </c>
      <c r="B747" s="1" t="s">
        <v>1726</v>
      </c>
      <c r="D747" s="1" t="s">
        <v>1541</v>
      </c>
      <c r="E747" s="1" t="s">
        <v>1827</v>
      </c>
      <c r="G747" s="1" t="s">
        <v>966</v>
      </c>
      <c r="H747" s="1" t="s">
        <v>1726</v>
      </c>
      <c r="J747" s="0" t="s">
        <v>1828</v>
      </c>
      <c r="K747" s="0" t="s">
        <v>773</v>
      </c>
      <c r="M747" s="0" t="b">
        <f aca="false">EXACT(K746,D747)</f>
        <v>0</v>
      </c>
      <c r="O747" s="0" t="b">
        <f aca="false">EXACT(J746,E747)</f>
        <v>1</v>
      </c>
    </row>
    <row r="748" customFormat="false" ht="12.75" hidden="false" customHeight="false" outlineLevel="0" collapsed="false">
      <c r="A748" s="1" t="s">
        <v>966</v>
      </c>
      <c r="B748" s="1" t="s">
        <v>1728</v>
      </c>
      <c r="D748" s="1" t="s">
        <v>1537</v>
      </c>
      <c r="E748" s="1" t="s">
        <v>1828</v>
      </c>
      <c r="G748" s="1" t="s">
        <v>966</v>
      </c>
      <c r="H748" s="1" t="s">
        <v>1728</v>
      </c>
      <c r="J748" s="0" t="s">
        <v>1779</v>
      </c>
      <c r="K748" s="0" t="s">
        <v>966</v>
      </c>
      <c r="M748" s="0" t="b">
        <f aca="false">EXACT(K747,D748)</f>
        <v>0</v>
      </c>
      <c r="O748" s="0" t="b">
        <f aca="false">EXACT(J747,E748)</f>
        <v>1</v>
      </c>
    </row>
    <row r="749" customFormat="false" ht="12.75" hidden="false" customHeight="false" outlineLevel="0" collapsed="false">
      <c r="A749" s="1" t="s">
        <v>966</v>
      </c>
      <c r="B749" s="1" t="s">
        <v>1731</v>
      </c>
      <c r="D749" s="1" t="s">
        <v>966</v>
      </c>
      <c r="E749" s="1" t="s">
        <v>1779</v>
      </c>
      <c r="G749" s="1" t="s">
        <v>966</v>
      </c>
      <c r="H749" s="1" t="s">
        <v>1731</v>
      </c>
      <c r="J749" s="0" t="s">
        <v>855</v>
      </c>
      <c r="K749" s="0" t="s">
        <v>27</v>
      </c>
      <c r="M749" s="0" t="b">
        <f aca="false">EXACT(K748,D749)</f>
        <v>1</v>
      </c>
      <c r="O749" s="0" t="b">
        <f aca="false">EXACT(J748,E749)</f>
        <v>1</v>
      </c>
    </row>
    <row r="750" customFormat="false" ht="12.75" hidden="false" customHeight="false" outlineLevel="0" collapsed="false">
      <c r="A750" s="1" t="s">
        <v>966</v>
      </c>
      <c r="B750" s="1" t="s">
        <v>1735</v>
      </c>
      <c r="D750" s="1" t="s">
        <v>27</v>
      </c>
      <c r="E750" s="1" t="s">
        <v>855</v>
      </c>
      <c r="G750" s="1" t="s">
        <v>966</v>
      </c>
      <c r="H750" s="1" t="s">
        <v>1735</v>
      </c>
      <c r="J750" s="0" t="s">
        <v>1717</v>
      </c>
      <c r="K750" s="0" t="s">
        <v>966</v>
      </c>
      <c r="M750" s="0" t="b">
        <f aca="false">EXACT(K749,D750)</f>
        <v>1</v>
      </c>
      <c r="O750" s="0" t="b">
        <f aca="false">EXACT(J749,E750)</f>
        <v>1</v>
      </c>
    </row>
    <row r="751" customFormat="false" ht="12.75" hidden="false" customHeight="false" outlineLevel="0" collapsed="false">
      <c r="A751" s="1" t="s">
        <v>966</v>
      </c>
      <c r="B751" s="1" t="s">
        <v>1736</v>
      </c>
      <c r="D751" s="1" t="s">
        <v>966</v>
      </c>
      <c r="E751" s="1" t="s">
        <v>1717</v>
      </c>
      <c r="G751" s="1" t="s">
        <v>966</v>
      </c>
      <c r="H751" s="1" t="s">
        <v>1736</v>
      </c>
      <c r="J751" s="0" t="s">
        <v>1726</v>
      </c>
      <c r="K751" s="0" t="s">
        <v>966</v>
      </c>
      <c r="M751" s="0" t="b">
        <f aca="false">EXACT(K750,D751)</f>
        <v>1</v>
      </c>
      <c r="O751" s="0" t="b">
        <f aca="false">EXACT(J750,E751)</f>
        <v>1</v>
      </c>
    </row>
    <row r="752" customFormat="false" ht="12.75" hidden="false" customHeight="false" outlineLevel="0" collapsed="false">
      <c r="A752" s="1" t="s">
        <v>966</v>
      </c>
      <c r="B752" s="1" t="s">
        <v>1738</v>
      </c>
      <c r="D752" s="1" t="s">
        <v>966</v>
      </c>
      <c r="E752" s="1" t="s">
        <v>1726</v>
      </c>
      <c r="G752" s="1" t="s">
        <v>966</v>
      </c>
      <c r="H752" s="1" t="s">
        <v>1738</v>
      </c>
      <c r="J752" s="0" t="s">
        <v>1718</v>
      </c>
      <c r="K752" s="0" t="s">
        <v>966</v>
      </c>
      <c r="M752" s="0" t="b">
        <f aca="false">EXACT(K751,D752)</f>
        <v>1</v>
      </c>
      <c r="O752" s="0" t="b">
        <f aca="false">EXACT(J751,E752)</f>
        <v>1</v>
      </c>
    </row>
    <row r="753" customFormat="false" ht="12.75" hidden="false" customHeight="false" outlineLevel="0" collapsed="false">
      <c r="A753" s="1" t="s">
        <v>966</v>
      </c>
      <c r="B753" s="1" t="s">
        <v>1739</v>
      </c>
      <c r="D753" s="1" t="s">
        <v>966</v>
      </c>
      <c r="E753" s="1" t="s">
        <v>1718</v>
      </c>
      <c r="G753" s="1" t="s">
        <v>966</v>
      </c>
      <c r="H753" s="1" t="s">
        <v>1739</v>
      </c>
      <c r="J753" s="0" t="s">
        <v>1756</v>
      </c>
      <c r="K753" s="0" t="s">
        <v>966</v>
      </c>
      <c r="M753" s="0" t="b">
        <f aca="false">EXACT(K752,D753)</f>
        <v>1</v>
      </c>
      <c r="O753" s="0" t="b">
        <f aca="false">EXACT(J752,E753)</f>
        <v>1</v>
      </c>
    </row>
    <row r="754" customFormat="false" ht="12.75" hidden="false" customHeight="false" outlineLevel="0" collapsed="false">
      <c r="A754" s="1" t="s">
        <v>966</v>
      </c>
      <c r="B754" s="1" t="s">
        <v>1740</v>
      </c>
      <c r="D754" s="1" t="s">
        <v>966</v>
      </c>
      <c r="E754" s="1" t="s">
        <v>1756</v>
      </c>
      <c r="G754" s="1" t="s">
        <v>966</v>
      </c>
      <c r="H754" s="1" t="s">
        <v>1740</v>
      </c>
      <c r="J754" s="0" t="s">
        <v>1722</v>
      </c>
      <c r="K754" s="0" t="s">
        <v>966</v>
      </c>
      <c r="M754" s="0" t="b">
        <f aca="false">EXACT(K753,D754)</f>
        <v>1</v>
      </c>
      <c r="O754" s="0" t="b">
        <f aca="false">EXACT(J753,E754)</f>
        <v>1</v>
      </c>
    </row>
    <row r="755" customFormat="false" ht="12.75" hidden="false" customHeight="false" outlineLevel="0" collapsed="false">
      <c r="A755" s="1" t="s">
        <v>966</v>
      </c>
      <c r="B755" s="1" t="s">
        <v>1742</v>
      </c>
      <c r="D755" s="1" t="s">
        <v>966</v>
      </c>
      <c r="E755" s="1" t="s">
        <v>1722</v>
      </c>
      <c r="G755" s="1" t="s">
        <v>966</v>
      </c>
      <c r="H755" s="1" t="s">
        <v>1742</v>
      </c>
      <c r="J755" s="0" t="s">
        <v>1759</v>
      </c>
      <c r="K755" s="0" t="s">
        <v>966</v>
      </c>
      <c r="M755" s="0" t="b">
        <f aca="false">EXACT(K754,D755)</f>
        <v>1</v>
      </c>
      <c r="O755" s="0" t="b">
        <f aca="false">EXACT(J754,E755)</f>
        <v>1</v>
      </c>
    </row>
    <row r="756" customFormat="false" ht="12.75" hidden="false" customHeight="false" outlineLevel="0" collapsed="false">
      <c r="A756" s="1" t="s">
        <v>966</v>
      </c>
      <c r="B756" s="1" t="s">
        <v>1744</v>
      </c>
      <c r="D756" s="1" t="s">
        <v>966</v>
      </c>
      <c r="E756" s="1" t="s">
        <v>1759</v>
      </c>
      <c r="G756" s="1" t="s">
        <v>966</v>
      </c>
      <c r="H756" s="1" t="s">
        <v>1744</v>
      </c>
      <c r="J756" s="0" t="s">
        <v>1676</v>
      </c>
      <c r="K756" s="0" t="s">
        <v>603</v>
      </c>
      <c r="M756" s="0" t="b">
        <f aca="false">EXACT(K755,D756)</f>
        <v>1</v>
      </c>
      <c r="O756" s="0" t="b">
        <f aca="false">EXACT(J755,E756)</f>
        <v>1</v>
      </c>
    </row>
    <row r="757" customFormat="false" ht="12.75" hidden="false" customHeight="false" outlineLevel="0" collapsed="false">
      <c r="A757" s="1" t="s">
        <v>966</v>
      </c>
      <c r="B757" s="1" t="s">
        <v>1745</v>
      </c>
      <c r="D757" s="1" t="s">
        <v>603</v>
      </c>
      <c r="E757" s="1" t="s">
        <v>1676</v>
      </c>
      <c r="G757" s="1" t="s">
        <v>966</v>
      </c>
      <c r="H757" s="1" t="s">
        <v>1745</v>
      </c>
      <c r="J757" s="0" t="s">
        <v>1829</v>
      </c>
      <c r="K757" s="0" t="s">
        <v>726</v>
      </c>
      <c r="M757" s="0" t="b">
        <f aca="false">EXACT(K756,D757)</f>
        <v>1</v>
      </c>
      <c r="O757" s="0" t="b">
        <f aca="false">EXACT(J756,E757)</f>
        <v>1</v>
      </c>
    </row>
    <row r="758" customFormat="false" ht="12.75" hidden="false" customHeight="false" outlineLevel="0" collapsed="false">
      <c r="A758" s="1" t="s">
        <v>966</v>
      </c>
      <c r="B758" s="1" t="s">
        <v>1748</v>
      </c>
      <c r="D758" s="1" t="s">
        <v>726</v>
      </c>
      <c r="E758" s="1" t="s">
        <v>1829</v>
      </c>
      <c r="G758" s="1" t="s">
        <v>966</v>
      </c>
      <c r="H758" s="1" t="s">
        <v>1748</v>
      </c>
      <c r="J758" s="0" t="s">
        <v>1141</v>
      </c>
      <c r="K758" s="0" t="s">
        <v>830</v>
      </c>
      <c r="M758" s="0" t="b">
        <f aca="false">EXACT(K757,D758)</f>
        <v>1</v>
      </c>
      <c r="O758" s="0" t="b">
        <f aca="false">EXACT(J757,E758)</f>
        <v>1</v>
      </c>
    </row>
    <row r="759" customFormat="false" ht="12.75" hidden="false" customHeight="false" outlineLevel="0" collapsed="false">
      <c r="A759" s="1" t="s">
        <v>966</v>
      </c>
      <c r="B759" s="1" t="s">
        <v>1751</v>
      </c>
      <c r="D759" s="1" t="s">
        <v>830</v>
      </c>
      <c r="E759" s="1" t="s">
        <v>1141</v>
      </c>
      <c r="G759" s="1" t="s">
        <v>966</v>
      </c>
      <c r="H759" s="1" t="s">
        <v>1751</v>
      </c>
      <c r="J759" s="0" t="s">
        <v>926</v>
      </c>
      <c r="K759" s="0" t="s">
        <v>67</v>
      </c>
      <c r="M759" s="0" t="b">
        <f aca="false">EXACT(K758,D759)</f>
        <v>1</v>
      </c>
      <c r="O759" s="0" t="b">
        <f aca="false">EXACT(J758,E759)</f>
        <v>1</v>
      </c>
    </row>
    <row r="760" customFormat="false" ht="12.75" hidden="false" customHeight="false" outlineLevel="0" collapsed="false">
      <c r="A760" s="1" t="s">
        <v>966</v>
      </c>
      <c r="B760" s="1" t="s">
        <v>1754</v>
      </c>
      <c r="D760" s="1" t="s">
        <v>2140</v>
      </c>
      <c r="E760" s="1" t="s">
        <v>926</v>
      </c>
      <c r="G760" s="1" t="s">
        <v>966</v>
      </c>
      <c r="H760" s="1" t="s">
        <v>1754</v>
      </c>
      <c r="J760" s="0" t="s">
        <v>916</v>
      </c>
      <c r="K760" s="0" t="s">
        <v>63</v>
      </c>
      <c r="M760" s="0" t="b">
        <f aca="false">EXACT(K759,D760)</f>
        <v>0</v>
      </c>
      <c r="O760" s="0" t="b">
        <f aca="false">EXACT(J759,E760)</f>
        <v>1</v>
      </c>
    </row>
    <row r="761" customFormat="false" ht="12.75" hidden="false" customHeight="false" outlineLevel="0" collapsed="false">
      <c r="A761" s="1" t="s">
        <v>966</v>
      </c>
      <c r="B761" s="1" t="s">
        <v>1756</v>
      </c>
      <c r="D761" s="1" t="s">
        <v>2141</v>
      </c>
      <c r="E761" s="1" t="s">
        <v>916</v>
      </c>
      <c r="G761" s="1" t="s">
        <v>966</v>
      </c>
      <c r="H761" s="1" t="s">
        <v>1756</v>
      </c>
      <c r="J761" s="0" t="s">
        <v>911</v>
      </c>
      <c r="K761" s="0" t="s">
        <v>61</v>
      </c>
      <c r="M761" s="0" t="b">
        <f aca="false">EXACT(K760,D761)</f>
        <v>0</v>
      </c>
      <c r="O761" s="0" t="b">
        <f aca="false">EXACT(J760,E761)</f>
        <v>1</v>
      </c>
    </row>
    <row r="762" customFormat="false" ht="12.75" hidden="false" customHeight="false" outlineLevel="0" collapsed="false">
      <c r="A762" s="1" t="s">
        <v>966</v>
      </c>
      <c r="B762" s="1" t="s">
        <v>1759</v>
      </c>
      <c r="D762" s="1" t="s">
        <v>2142</v>
      </c>
      <c r="E762" s="1" t="s">
        <v>911</v>
      </c>
      <c r="G762" s="1" t="s">
        <v>966</v>
      </c>
      <c r="H762" s="1" t="s">
        <v>1759</v>
      </c>
      <c r="J762" s="0" t="s">
        <v>893</v>
      </c>
      <c r="K762" s="0" t="s">
        <v>657</v>
      </c>
      <c r="M762" s="0" t="b">
        <f aca="false">EXACT(K761,D762)</f>
        <v>0</v>
      </c>
      <c r="O762" s="0" t="b">
        <f aca="false">EXACT(J761,E762)</f>
        <v>1</v>
      </c>
    </row>
    <row r="763" customFormat="false" ht="12.75" hidden="false" customHeight="false" outlineLevel="0" collapsed="false">
      <c r="A763" s="1" t="s">
        <v>966</v>
      </c>
      <c r="B763" s="1" t="s">
        <v>1723</v>
      </c>
      <c r="D763" s="0" t="s">
        <v>657</v>
      </c>
      <c r="E763" s="0" t="s">
        <v>893</v>
      </c>
      <c r="G763" s="1" t="s">
        <v>966</v>
      </c>
      <c r="H763" s="1" t="s">
        <v>1723</v>
      </c>
      <c r="J763" s="0" t="s">
        <v>919</v>
      </c>
      <c r="K763" s="0" t="s">
        <v>664</v>
      </c>
      <c r="M763" s="0" t="b">
        <f aca="false">EXACT(K762,D763)</f>
        <v>1</v>
      </c>
      <c r="O763" s="0" t="b">
        <f aca="false">EXACT(J762,E763)</f>
        <v>1</v>
      </c>
    </row>
    <row r="764" customFormat="false" ht="12.75" hidden="false" customHeight="false" outlineLevel="0" collapsed="false">
      <c r="A764" s="1" t="s">
        <v>966</v>
      </c>
      <c r="B764" s="1" t="s">
        <v>1763</v>
      </c>
      <c r="D764" s="0" t="s">
        <v>664</v>
      </c>
      <c r="E764" s="0" t="s">
        <v>919</v>
      </c>
      <c r="G764" s="1" t="s">
        <v>966</v>
      </c>
      <c r="H764" s="1" t="s">
        <v>1763</v>
      </c>
      <c r="J764" s="0" t="s">
        <v>1796</v>
      </c>
      <c r="K764" s="0" t="s">
        <v>656</v>
      </c>
      <c r="M764" s="0" t="b">
        <f aca="false">EXACT(K763,D764)</f>
        <v>1</v>
      </c>
      <c r="O764" s="0" t="b">
        <f aca="false">EXACT(J763,E764)</f>
        <v>1</v>
      </c>
    </row>
    <row r="765" customFormat="false" ht="12.75" hidden="false" customHeight="false" outlineLevel="0" collapsed="false">
      <c r="A765" s="1" t="s">
        <v>966</v>
      </c>
      <c r="B765" s="1" t="s">
        <v>1765</v>
      </c>
      <c r="D765" s="1" t="s">
        <v>1795</v>
      </c>
      <c r="E765" s="1" t="s">
        <v>1796</v>
      </c>
      <c r="G765" s="1" t="s">
        <v>966</v>
      </c>
      <c r="H765" s="1" t="s">
        <v>1765</v>
      </c>
      <c r="J765" s="0" t="s">
        <v>1782</v>
      </c>
      <c r="K765" s="0" t="s">
        <v>966</v>
      </c>
      <c r="M765" s="0" t="b">
        <f aca="false">EXACT(K764,D765)</f>
        <v>0</v>
      </c>
      <c r="O765" s="0" t="b">
        <f aca="false">EXACT(J764,E765)</f>
        <v>1</v>
      </c>
    </row>
    <row r="766" customFormat="false" ht="12.75" hidden="false" customHeight="false" outlineLevel="0" collapsed="false">
      <c r="A766" s="1" t="s">
        <v>966</v>
      </c>
      <c r="B766" s="1" t="s">
        <v>1766</v>
      </c>
      <c r="D766" s="1" t="s">
        <v>966</v>
      </c>
      <c r="E766" s="1" t="s">
        <v>1782</v>
      </c>
      <c r="G766" s="1" t="s">
        <v>966</v>
      </c>
      <c r="H766" s="1" t="s">
        <v>1766</v>
      </c>
      <c r="J766" s="0" t="s">
        <v>1783</v>
      </c>
      <c r="K766" s="0" t="s">
        <v>966</v>
      </c>
      <c r="M766" s="0" t="b">
        <f aca="false">EXACT(K765,D766)</f>
        <v>1</v>
      </c>
      <c r="O766" s="0" t="b">
        <f aca="false">EXACT(J765,E766)</f>
        <v>1</v>
      </c>
    </row>
    <row r="767" customFormat="false" ht="12.75" hidden="false" customHeight="false" outlineLevel="0" collapsed="false">
      <c r="A767" s="1" t="s">
        <v>966</v>
      </c>
      <c r="B767" s="1" t="s">
        <v>1767</v>
      </c>
      <c r="D767" s="1" t="s">
        <v>966</v>
      </c>
      <c r="E767" s="1" t="s">
        <v>1783</v>
      </c>
      <c r="G767" s="1" t="s">
        <v>966</v>
      </c>
      <c r="H767" s="1" t="s">
        <v>1767</v>
      </c>
      <c r="J767" s="0" t="s">
        <v>1785</v>
      </c>
      <c r="K767" s="0" t="s">
        <v>966</v>
      </c>
      <c r="M767" s="0" t="b">
        <f aca="false">EXACT(K766,D767)</f>
        <v>1</v>
      </c>
      <c r="O767" s="0" t="b">
        <f aca="false">EXACT(J766,E767)</f>
        <v>1</v>
      </c>
    </row>
    <row r="768" customFormat="false" ht="12.75" hidden="false" customHeight="false" outlineLevel="0" collapsed="false">
      <c r="A768" s="1" t="s">
        <v>966</v>
      </c>
      <c r="B768" s="1" t="s">
        <v>1769</v>
      </c>
      <c r="D768" s="1" t="s">
        <v>966</v>
      </c>
      <c r="E768" s="1" t="s">
        <v>1785</v>
      </c>
      <c r="G768" s="1" t="s">
        <v>966</v>
      </c>
      <c r="H768" s="1" t="s">
        <v>1769</v>
      </c>
      <c r="J768" s="0" t="s">
        <v>1831</v>
      </c>
      <c r="K768" s="0" t="s">
        <v>1913</v>
      </c>
      <c r="M768" s="0" t="b">
        <f aca="false">EXACT(K767,D768)</f>
        <v>1</v>
      </c>
      <c r="O768" s="0" t="b">
        <f aca="false">EXACT(J767,E768)</f>
        <v>1</v>
      </c>
    </row>
    <row r="769" customFormat="false" ht="12.75" hidden="false" customHeight="false" outlineLevel="0" collapsed="false">
      <c r="A769" s="1" t="s">
        <v>966</v>
      </c>
      <c r="B769" s="1" t="s">
        <v>1772</v>
      </c>
      <c r="D769" s="1" t="s">
        <v>1830</v>
      </c>
      <c r="E769" s="1" t="s">
        <v>1831</v>
      </c>
      <c r="G769" s="1" t="s">
        <v>966</v>
      </c>
      <c r="H769" s="1" t="s">
        <v>1772</v>
      </c>
      <c r="J769" s="0" t="s">
        <v>1838</v>
      </c>
      <c r="K769" s="0" t="s">
        <v>816</v>
      </c>
      <c r="M769" s="0" t="b">
        <f aca="false">EXACT(K768,D769)</f>
        <v>0</v>
      </c>
      <c r="O769" s="0" t="b">
        <f aca="false">EXACT(J768,E769)</f>
        <v>1</v>
      </c>
    </row>
    <row r="770" customFormat="false" ht="12.75" hidden="false" customHeight="false" outlineLevel="0" collapsed="false">
      <c r="A770" s="1" t="s">
        <v>966</v>
      </c>
      <c r="B770" s="1" t="s">
        <v>1774</v>
      </c>
      <c r="D770" s="1" t="s">
        <v>1521</v>
      </c>
      <c r="E770" s="1" t="s">
        <v>1838</v>
      </c>
      <c r="G770" s="1" t="s">
        <v>966</v>
      </c>
      <c r="H770" s="1" t="s">
        <v>1774</v>
      </c>
      <c r="J770" s="0" t="s">
        <v>1839</v>
      </c>
      <c r="K770" s="0" t="s">
        <v>1919</v>
      </c>
      <c r="M770" s="0" t="b">
        <f aca="false">EXACT(K769,D770)</f>
        <v>0</v>
      </c>
      <c r="O770" s="0" t="b">
        <f aca="false">EXACT(J769,E770)</f>
        <v>1</v>
      </c>
    </row>
    <row r="771" customFormat="false" ht="12.75" hidden="false" customHeight="false" outlineLevel="0" collapsed="false">
      <c r="A771" s="1" t="s">
        <v>966</v>
      </c>
      <c r="B771" s="1" t="s">
        <v>1776</v>
      </c>
      <c r="D771" s="1" t="s">
        <v>1517</v>
      </c>
      <c r="E771" s="1" t="s">
        <v>1839</v>
      </c>
      <c r="G771" s="1" t="s">
        <v>966</v>
      </c>
      <c r="H771" s="1" t="s">
        <v>1776</v>
      </c>
      <c r="J771" s="0" t="s">
        <v>1649</v>
      </c>
      <c r="K771" s="0" t="s">
        <v>713</v>
      </c>
      <c r="M771" s="0" t="b">
        <f aca="false">EXACT(K770,D771)</f>
        <v>0</v>
      </c>
      <c r="O771" s="0" t="b">
        <f aca="false">EXACT(J770,E771)</f>
        <v>1</v>
      </c>
    </row>
    <row r="772" customFormat="false" ht="12.75" hidden="false" customHeight="false" outlineLevel="0" collapsed="false">
      <c r="A772" s="1" t="s">
        <v>966</v>
      </c>
      <c r="B772" s="1" t="s">
        <v>1778</v>
      </c>
      <c r="D772" s="1" t="s">
        <v>2143</v>
      </c>
      <c r="E772" s="1" t="s">
        <v>1649</v>
      </c>
      <c r="G772" s="1" t="s">
        <v>966</v>
      </c>
      <c r="H772" s="1" t="s">
        <v>1778</v>
      </c>
      <c r="J772" s="0" t="s">
        <v>1632</v>
      </c>
      <c r="K772" s="0" t="s">
        <v>723</v>
      </c>
      <c r="M772" s="0" t="b">
        <f aca="false">EXACT(K771,D772)</f>
        <v>0</v>
      </c>
      <c r="O772" s="0" t="b">
        <f aca="false">EXACT(J771,E772)</f>
        <v>1</v>
      </c>
    </row>
    <row r="773" customFormat="false" ht="12.75" hidden="false" customHeight="false" outlineLevel="0" collapsed="false">
      <c r="A773" s="1" t="s">
        <v>966</v>
      </c>
      <c r="B773" s="1" t="s">
        <v>1779</v>
      </c>
      <c r="D773" s="1" t="s">
        <v>2144</v>
      </c>
      <c r="E773" s="1" t="s">
        <v>1632</v>
      </c>
      <c r="G773" s="1" t="s">
        <v>966</v>
      </c>
      <c r="H773" s="1" t="s">
        <v>1779</v>
      </c>
      <c r="J773" s="0" t="s">
        <v>1840</v>
      </c>
      <c r="K773" s="0" t="s">
        <v>775</v>
      </c>
      <c r="M773" s="0" t="b">
        <f aca="false">EXACT(K772,D773)</f>
        <v>0</v>
      </c>
      <c r="O773" s="0" t="b">
        <f aca="false">EXACT(J772,E773)</f>
        <v>1</v>
      </c>
    </row>
    <row r="774" customFormat="false" ht="12.75" hidden="false" customHeight="false" outlineLevel="0" collapsed="false">
      <c r="A774" s="1" t="s">
        <v>966</v>
      </c>
      <c r="B774" s="1" t="s">
        <v>1780</v>
      </c>
      <c r="D774" s="1" t="s">
        <v>1537</v>
      </c>
      <c r="E774" s="1" t="s">
        <v>1840</v>
      </c>
      <c r="G774" s="1" t="s">
        <v>966</v>
      </c>
      <c r="H774" s="1" t="s">
        <v>1780</v>
      </c>
      <c r="J774" s="0" t="s">
        <v>1610</v>
      </c>
      <c r="K774" s="0" t="s">
        <v>687</v>
      </c>
      <c r="M774" s="0" t="b">
        <f aca="false">EXACT(K773,D774)</f>
        <v>0</v>
      </c>
      <c r="O774" s="0" t="b">
        <f aca="false">EXACT(J773,E774)</f>
        <v>1</v>
      </c>
    </row>
    <row r="775" customFormat="false" ht="12.75" hidden="false" customHeight="false" outlineLevel="0" collapsed="false">
      <c r="A775" s="1" t="s">
        <v>966</v>
      </c>
      <c r="B775" s="1" t="s">
        <v>1782</v>
      </c>
      <c r="D775" s="1" t="s">
        <v>2145</v>
      </c>
      <c r="E775" s="1" t="s">
        <v>1610</v>
      </c>
      <c r="G775" s="1" t="s">
        <v>966</v>
      </c>
      <c r="H775" s="1" t="s">
        <v>1782</v>
      </c>
      <c r="J775" s="0" t="s">
        <v>1596</v>
      </c>
      <c r="K775" s="0" t="s">
        <v>695</v>
      </c>
      <c r="M775" s="0" t="b">
        <f aca="false">EXACT(K774,D775)</f>
        <v>0</v>
      </c>
      <c r="O775" s="0" t="b">
        <f aca="false">EXACT(J774,E775)</f>
        <v>1</v>
      </c>
    </row>
    <row r="776" customFormat="false" ht="12.75" hidden="false" customHeight="false" outlineLevel="0" collapsed="false">
      <c r="A776" s="1" t="s">
        <v>966</v>
      </c>
      <c r="B776" s="1" t="s">
        <v>1783</v>
      </c>
      <c r="D776" s="1" t="s">
        <v>2146</v>
      </c>
      <c r="E776" s="1" t="s">
        <v>1596</v>
      </c>
      <c r="G776" s="1" t="s">
        <v>966</v>
      </c>
      <c r="H776" s="1" t="s">
        <v>1783</v>
      </c>
      <c r="J776" s="0" t="s">
        <v>1841</v>
      </c>
      <c r="K776" s="0" t="s">
        <v>777</v>
      </c>
      <c r="M776" s="0" t="b">
        <f aca="false">EXACT(K775,D776)</f>
        <v>0</v>
      </c>
      <c r="O776" s="0" t="b">
        <f aca="false">EXACT(J775,E776)</f>
        <v>1</v>
      </c>
    </row>
    <row r="777" customFormat="false" ht="12.75" hidden="false" customHeight="false" outlineLevel="0" collapsed="false">
      <c r="A777" s="1" t="s">
        <v>966</v>
      </c>
      <c r="B777" s="1" t="s">
        <v>1785</v>
      </c>
      <c r="D777" s="1" t="s">
        <v>1537</v>
      </c>
      <c r="E777" s="1" t="s">
        <v>1841</v>
      </c>
      <c r="G777" s="1" t="s">
        <v>966</v>
      </c>
      <c r="H777" s="1" t="s">
        <v>1785</v>
      </c>
      <c r="J777" s="0" t="s">
        <v>1842</v>
      </c>
      <c r="K777" s="0" t="s">
        <v>1913</v>
      </c>
      <c r="M777" s="0" t="b">
        <f aca="false">EXACT(K776,D777)</f>
        <v>0</v>
      </c>
      <c r="O777" s="0" t="b">
        <f aca="false">EXACT(J776,E777)</f>
        <v>1</v>
      </c>
    </row>
    <row r="778" customFormat="false" ht="12.75" hidden="false" customHeight="false" outlineLevel="0" collapsed="false">
      <c r="A778" s="1" t="s">
        <v>966</v>
      </c>
      <c r="B778" s="1" t="s">
        <v>1786</v>
      </c>
      <c r="D778" s="1" t="s">
        <v>1541</v>
      </c>
      <c r="E778" s="1" t="s">
        <v>1842</v>
      </c>
      <c r="G778" s="1" t="s">
        <v>966</v>
      </c>
      <c r="H778" s="1" t="s">
        <v>1786</v>
      </c>
      <c r="J778" s="0" t="s">
        <v>1771</v>
      </c>
      <c r="K778" s="0" t="s">
        <v>786</v>
      </c>
      <c r="M778" s="0" t="b">
        <f aca="false">EXACT(K777,D778)</f>
        <v>0</v>
      </c>
      <c r="O778" s="0" t="b">
        <f aca="false">EXACT(J777,E778)</f>
        <v>1</v>
      </c>
    </row>
    <row r="779" customFormat="false" ht="12.75" hidden="false" customHeight="false" outlineLevel="0" collapsed="false">
      <c r="A779" s="1" t="s">
        <v>966</v>
      </c>
      <c r="B779" s="1" t="s">
        <v>1788</v>
      </c>
      <c r="D779" s="1" t="s">
        <v>786</v>
      </c>
      <c r="E779" s="1" t="s">
        <v>1771</v>
      </c>
      <c r="G779" s="1" t="s">
        <v>966</v>
      </c>
      <c r="H779" s="1" t="s">
        <v>1788</v>
      </c>
      <c r="J779" s="0" t="s">
        <v>1833</v>
      </c>
      <c r="K779" s="0" t="s">
        <v>1919</v>
      </c>
      <c r="M779" s="0" t="b">
        <f aca="false">EXACT(K778,D779)</f>
        <v>1</v>
      </c>
      <c r="O779" s="0" t="b">
        <f aca="false">EXACT(J778,E779)</f>
        <v>1</v>
      </c>
    </row>
    <row r="780" customFormat="false" ht="12.75" hidden="false" customHeight="false" outlineLevel="0" collapsed="false">
      <c r="A780" s="1" t="s">
        <v>966</v>
      </c>
      <c r="B780" s="1" t="s">
        <v>1789</v>
      </c>
      <c r="D780" s="1" t="s">
        <v>1832</v>
      </c>
      <c r="E780" s="1" t="s">
        <v>1833</v>
      </c>
      <c r="G780" s="1" t="s">
        <v>966</v>
      </c>
      <c r="H780" s="1" t="s">
        <v>1789</v>
      </c>
      <c r="J780" s="0" t="s">
        <v>1699</v>
      </c>
      <c r="K780" s="0" t="s">
        <v>734</v>
      </c>
      <c r="M780" s="0" t="b">
        <f aca="false">EXACT(K779,D780)</f>
        <v>0</v>
      </c>
      <c r="O780" s="0" t="b">
        <f aca="false">EXACT(J779,E780)</f>
        <v>1</v>
      </c>
    </row>
    <row r="781" customFormat="false" ht="12.75" hidden="false" customHeight="false" outlineLevel="0" collapsed="false">
      <c r="A781" s="1" t="s">
        <v>966</v>
      </c>
      <c r="B781" s="1" t="s">
        <v>1791</v>
      </c>
      <c r="D781" s="1" t="s">
        <v>2147</v>
      </c>
      <c r="E781" s="1" t="s">
        <v>1699</v>
      </c>
      <c r="G781" s="1" t="s">
        <v>966</v>
      </c>
      <c r="H781" s="1" t="s">
        <v>1791</v>
      </c>
      <c r="J781" s="0" t="s">
        <v>1835</v>
      </c>
      <c r="K781" s="0" t="s">
        <v>814</v>
      </c>
      <c r="M781" s="0" t="b">
        <f aca="false">EXACT(K780,D781)</f>
        <v>0</v>
      </c>
      <c r="O781" s="0" t="b">
        <f aca="false">EXACT(J780,E781)</f>
        <v>1</v>
      </c>
    </row>
    <row r="782" customFormat="false" ht="12.75" hidden="false" customHeight="false" outlineLevel="0" collapsed="false">
      <c r="A782" s="1" t="s">
        <v>966</v>
      </c>
      <c r="B782" s="1" t="s">
        <v>1792</v>
      </c>
      <c r="D782" s="1" t="s">
        <v>1834</v>
      </c>
      <c r="E782" s="1" t="s">
        <v>1835</v>
      </c>
      <c r="G782" s="1" t="s">
        <v>966</v>
      </c>
      <c r="H782" s="1" t="s">
        <v>1792</v>
      </c>
      <c r="J782" s="0" t="s">
        <v>1672</v>
      </c>
      <c r="K782" s="0" t="s">
        <v>602</v>
      </c>
      <c r="M782" s="0" t="b">
        <f aca="false">EXACT(K781,D782)</f>
        <v>0</v>
      </c>
      <c r="O782" s="0" t="b">
        <f aca="false">EXACT(J781,E782)</f>
        <v>1</v>
      </c>
    </row>
    <row r="783" customFormat="false" ht="12.75" hidden="false" customHeight="false" outlineLevel="0" collapsed="false">
      <c r="A783" s="1" t="s">
        <v>966</v>
      </c>
      <c r="B783" s="1" t="s">
        <v>1793</v>
      </c>
      <c r="D783" s="1" t="s">
        <v>602</v>
      </c>
      <c r="E783" s="1" t="s">
        <v>1672</v>
      </c>
      <c r="G783" s="1" t="s">
        <v>966</v>
      </c>
      <c r="H783" s="1" t="s">
        <v>1793</v>
      </c>
      <c r="J783" s="0" t="s">
        <v>1638</v>
      </c>
      <c r="K783" s="0" t="s">
        <v>598</v>
      </c>
      <c r="M783" s="0" t="b">
        <f aca="false">EXACT(K782,D783)</f>
        <v>1</v>
      </c>
      <c r="O783" s="0" t="b">
        <f aca="false">EXACT(J782,E783)</f>
        <v>1</v>
      </c>
    </row>
    <row r="784" customFormat="false" ht="12.75" hidden="false" customHeight="false" outlineLevel="0" collapsed="false">
      <c r="A784" s="1" t="s">
        <v>966</v>
      </c>
      <c r="B784" s="1" t="s">
        <v>1418</v>
      </c>
      <c r="D784" s="1" t="s">
        <v>598</v>
      </c>
      <c r="E784" s="1" t="s">
        <v>1638</v>
      </c>
      <c r="G784" s="1" t="s">
        <v>966</v>
      </c>
      <c r="H784" s="1" t="s">
        <v>1418</v>
      </c>
      <c r="J784" s="0" t="s">
        <v>949</v>
      </c>
      <c r="K784" s="0" t="s">
        <v>79</v>
      </c>
      <c r="M784" s="0" t="b">
        <f aca="false">EXACT(K783,D784)</f>
        <v>1</v>
      </c>
      <c r="O784" s="0" t="b">
        <f aca="false">EXACT(J783,E784)</f>
        <v>1</v>
      </c>
    </row>
    <row r="785" customFormat="false" ht="12.75" hidden="false" customHeight="false" outlineLevel="0" collapsed="false">
      <c r="A785" s="1" t="s">
        <v>966</v>
      </c>
      <c r="B785" s="1" t="s">
        <v>843</v>
      </c>
      <c r="D785" s="1" t="s">
        <v>79</v>
      </c>
      <c r="E785" s="1" t="s">
        <v>949</v>
      </c>
      <c r="G785" s="1" t="s">
        <v>966</v>
      </c>
      <c r="H785" s="1" t="s">
        <v>843</v>
      </c>
      <c r="M785" s="0" t="b">
        <f aca="false">EXACT(K784,D785)</f>
        <v>1</v>
      </c>
      <c r="O785" s="0" t="b">
        <f aca="false">EXACT(J784,E78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7:00:39Z</dcterms:created>
  <dc:creator>Bill Mercer</dc:creator>
  <dc:description/>
  <dc:language>en-US</dc:language>
  <cp:lastModifiedBy>Rick W McDonald</cp:lastModifiedBy>
  <dcterms:modified xsi:type="dcterms:W3CDTF">2008-01-18T21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1499557</vt:r8>
  </property>
  <property fmtid="{D5CDD505-2E9C-101B-9397-08002B2CF9AE}" pid="3" name="_AuthorEmail">
    <vt:lpwstr>bill.mercer@freescale.com</vt:lpwstr>
  </property>
  <property fmtid="{D5CDD505-2E9C-101B-9397-08002B2CF9AE}" pid="4" name="_AuthorEmailDisplayName">
    <vt:lpwstr>Mercer Bill</vt:lpwstr>
  </property>
  <property fmtid="{D5CDD505-2E9C-101B-9397-08002B2CF9AE}" pid="5" name="_EmailSubject">
    <vt:lpwstr>pinlist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